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otter" sheetId="1" state="visible" r:id="rId2"/>
    <sheet name="tangent" sheetId="2" state="visible" r:id="rId3"/>
    <sheet name="2 graphs 5 x 5" sheetId="3" state="visible" r:id="rId4"/>
    <sheet name="2 graph 10 x 10" sheetId="4" state="visible" r:id="rId5"/>
    <sheet name="Sheet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the gradient at x = </t>
  </si>
  <si>
    <t xml:space="preserve">is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mic Sans MS"/>
      <family val="4"/>
    </font>
    <font>
      <sz val="8"/>
      <color rgb="FF99CC00"/>
      <name val="Comic Sans MS"/>
      <family val="4"/>
    </font>
    <font>
      <sz val="22"/>
      <name val="Comic Sans MS"/>
      <family val="4"/>
    </font>
    <font>
      <sz val="11"/>
      <name val="Comic Sans MS"/>
      <family val="4"/>
    </font>
    <font>
      <sz val="10.75"/>
      <color rgb="FF000000"/>
      <name val="Arial"/>
      <family val="2"/>
    </font>
    <font>
      <sz val="8"/>
      <color rgb="FFFFCC00"/>
      <name val="Comic Sans MS"/>
      <family val="4"/>
    </font>
    <font>
      <sz val="8"/>
      <color rgb="FF000000"/>
      <name val="Verdana"/>
      <family val="2"/>
    </font>
    <font>
      <sz val="8"/>
      <color rgb="FFCCFFFF"/>
      <name val="Comic Sans MS"/>
      <family val="0"/>
    </font>
    <font>
      <sz val="22"/>
      <color rgb="FFFF0000"/>
      <name val="Comic Sans MS"/>
      <family val="0"/>
    </font>
    <font>
      <sz val="22"/>
      <color rgb="FF0000FF"/>
      <name val="Comic Sans MS"/>
      <family val="0"/>
    </font>
    <font>
      <sz val="12"/>
      <color rgb="FFFF0000"/>
      <name val="Comic Sans MS"/>
      <family val="0"/>
    </font>
    <font>
      <sz val="8"/>
      <color rgb="FFFFCC00"/>
      <name val="Comic Sans MS"/>
      <family val="0"/>
    </font>
    <font>
      <sz val="11"/>
      <color rgb="FFFF0000"/>
      <name val="Comic Sans MS"/>
      <family val="0"/>
    </font>
    <font>
      <sz val="12"/>
      <color rgb="FF0000FF"/>
      <name val="Comic Sans MS"/>
      <family val="0"/>
    </font>
    <font>
      <sz val="11"/>
      <color rgb="FF0000FF"/>
      <name val="Comic Sans MS"/>
      <family val="0"/>
    </font>
    <font>
      <sz val="12"/>
      <name val="Comic Sans MS"/>
      <family val="0"/>
    </font>
    <font>
      <sz val="8"/>
      <name val="Comic Sans MS"/>
      <family val="0"/>
    </font>
    <font>
      <sz val="8.25"/>
      <color rgb="FF000000"/>
      <name val="Verdana"/>
      <family val="2"/>
    </font>
    <font>
      <sz val="6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322594764948"/>
          <c:y val="0.0232126276694522"/>
          <c:w val="0.931016370480609"/>
          <c:h val="0.92748375116063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ter!$A$1:$AY$1</c:f>
              <c:numCache>
                <c:formatCode>General</c:formatCode>
                <c:ptCount val="51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0.999999999999998</c:v>
                </c:pt>
                <c:pt idx="21">
                  <c:v>-0.799999999999998</c:v>
                </c:pt>
                <c:pt idx="22">
                  <c:v>-0.599999999999998</c:v>
                </c:pt>
                <c:pt idx="23">
                  <c:v>-0.399999999999998</c:v>
                </c:pt>
                <c:pt idx="24">
                  <c:v>-0.199999999999998</c:v>
                </c:pt>
                <c:pt idx="25">
                  <c:v>2.16493489801906E-015</c:v>
                </c:pt>
                <c:pt idx="26">
                  <c:v>0.200000000000002</c:v>
                </c:pt>
                <c:pt idx="27">
                  <c:v>0.400000000000002</c:v>
                </c:pt>
                <c:pt idx="28">
                  <c:v>0.600000000000002</c:v>
                </c:pt>
                <c:pt idx="29">
                  <c:v>0.800000000000002</c:v>
                </c:pt>
                <c:pt idx="30">
                  <c:v>1</c:v>
                </c:pt>
                <c:pt idx="31">
                  <c:v>1.2</c:v>
                </c:pt>
                <c:pt idx="32">
                  <c:v>1.4</c:v>
                </c:pt>
                <c:pt idx="33">
                  <c:v>1.6</c:v>
                </c:pt>
                <c:pt idx="34">
                  <c:v>1.8</c:v>
                </c:pt>
                <c:pt idx="35">
                  <c:v>2</c:v>
                </c:pt>
                <c:pt idx="36">
                  <c:v>2.2</c:v>
                </c:pt>
                <c:pt idx="37">
                  <c:v>2.4</c:v>
                </c:pt>
                <c:pt idx="38">
                  <c:v>2.6</c:v>
                </c:pt>
                <c:pt idx="39">
                  <c:v>2.8</c:v>
                </c:pt>
                <c:pt idx="40">
                  <c:v>3</c:v>
                </c:pt>
                <c:pt idx="41">
                  <c:v>3.2</c:v>
                </c:pt>
                <c:pt idx="42">
                  <c:v>3.4</c:v>
                </c:pt>
                <c:pt idx="43">
                  <c:v>3.6</c:v>
                </c:pt>
                <c:pt idx="44">
                  <c:v>3.8</c:v>
                </c:pt>
                <c:pt idx="45">
                  <c:v>4</c:v>
                </c:pt>
                <c:pt idx="46">
                  <c:v>4.2</c:v>
                </c:pt>
                <c:pt idx="47">
                  <c:v>4.4</c:v>
                </c:pt>
                <c:pt idx="48">
                  <c:v>4.6</c:v>
                </c:pt>
                <c:pt idx="49">
                  <c:v>4.8</c:v>
                </c:pt>
                <c:pt idx="50">
                  <c:v>5</c:v>
                </c:pt>
              </c:numCache>
            </c:numRef>
          </c:xVal>
          <c:yVal>
            <c:numRef>
              <c:f>plotter!$A$2:$AY$2</c:f>
              <c:numCache>
                <c:formatCode>General</c:formatCode>
                <c:ptCount val="51"/>
                <c:pt idx="0">
                  <c:v>-125</c:v>
                </c:pt>
                <c:pt idx="1">
                  <c:v>-110.592</c:v>
                </c:pt>
                <c:pt idx="2">
                  <c:v>-97.336</c:v>
                </c:pt>
                <c:pt idx="3">
                  <c:v>-85.184</c:v>
                </c:pt>
                <c:pt idx="4">
                  <c:v>-74.088</c:v>
                </c:pt>
                <c:pt idx="5">
                  <c:v>-64</c:v>
                </c:pt>
                <c:pt idx="6">
                  <c:v>-54.872</c:v>
                </c:pt>
                <c:pt idx="7">
                  <c:v>-46.656</c:v>
                </c:pt>
                <c:pt idx="8">
                  <c:v>-39.304</c:v>
                </c:pt>
                <c:pt idx="9">
                  <c:v>-32.768</c:v>
                </c:pt>
                <c:pt idx="10">
                  <c:v>-27</c:v>
                </c:pt>
                <c:pt idx="11">
                  <c:v>-21.952</c:v>
                </c:pt>
                <c:pt idx="12">
                  <c:v>-17.576</c:v>
                </c:pt>
                <c:pt idx="13">
                  <c:v>-13.824</c:v>
                </c:pt>
                <c:pt idx="14">
                  <c:v>-10.648</c:v>
                </c:pt>
                <c:pt idx="15">
                  <c:v>-7.99999999999997</c:v>
                </c:pt>
                <c:pt idx="16">
                  <c:v>-5.83199999999998</c:v>
                </c:pt>
                <c:pt idx="17">
                  <c:v>-4.09599999999998</c:v>
                </c:pt>
                <c:pt idx="18">
                  <c:v>-2.74399999999999</c:v>
                </c:pt>
                <c:pt idx="19">
                  <c:v>-1.72799999999999</c:v>
                </c:pt>
                <c:pt idx="20">
                  <c:v>-0.999999999999993</c:v>
                </c:pt>
                <c:pt idx="21">
                  <c:v>-0.511999999999996</c:v>
                </c:pt>
                <c:pt idx="22">
                  <c:v>-0.215999999999998</c:v>
                </c:pt>
                <c:pt idx="23">
                  <c:v>-0.063999999999999</c:v>
                </c:pt>
                <c:pt idx="24">
                  <c:v>-0.00799999999999974</c:v>
                </c:pt>
                <c:pt idx="25">
                  <c:v>1.01469267096294E-044</c:v>
                </c:pt>
                <c:pt idx="26">
                  <c:v>0.00800000000000026</c:v>
                </c:pt>
                <c:pt idx="27">
                  <c:v>0.0640000000000011</c:v>
                </c:pt>
                <c:pt idx="28">
                  <c:v>0.216000000000002</c:v>
                </c:pt>
                <c:pt idx="29">
                  <c:v>0.512000000000004</c:v>
                </c:pt>
                <c:pt idx="30">
                  <c:v>1.00000000000001</c:v>
                </c:pt>
                <c:pt idx="31">
                  <c:v>1.72800000000001</c:v>
                </c:pt>
                <c:pt idx="32">
                  <c:v>2.74400000000001</c:v>
                </c:pt>
                <c:pt idx="33">
                  <c:v>4.09600000000002</c:v>
                </c:pt>
                <c:pt idx="34">
                  <c:v>5.83200000000002</c:v>
                </c:pt>
                <c:pt idx="35">
                  <c:v>8.00000000000003</c:v>
                </c:pt>
                <c:pt idx="36">
                  <c:v>10.648</c:v>
                </c:pt>
                <c:pt idx="37">
                  <c:v>13.824</c:v>
                </c:pt>
                <c:pt idx="38">
                  <c:v>17.5760000000001</c:v>
                </c:pt>
                <c:pt idx="39">
                  <c:v>21.9520000000001</c:v>
                </c:pt>
                <c:pt idx="40">
                  <c:v>27.0000000000001</c:v>
                </c:pt>
                <c:pt idx="41">
                  <c:v>32.7680000000001</c:v>
                </c:pt>
                <c:pt idx="42">
                  <c:v>39.3040000000001</c:v>
                </c:pt>
                <c:pt idx="43">
                  <c:v>46.6560000000001</c:v>
                </c:pt>
                <c:pt idx="44">
                  <c:v>54.8720000000002</c:v>
                </c:pt>
                <c:pt idx="45">
                  <c:v>64.0000000000002</c:v>
                </c:pt>
                <c:pt idx="46">
                  <c:v>74.0880000000002</c:v>
                </c:pt>
                <c:pt idx="47">
                  <c:v>85.1840000000002</c:v>
                </c:pt>
                <c:pt idx="48">
                  <c:v>97.3360000000003</c:v>
                </c:pt>
                <c:pt idx="49">
                  <c:v>110.592</c:v>
                </c:pt>
                <c:pt idx="50">
                  <c:v>125</c:v>
                </c:pt>
              </c:numCache>
            </c:numRef>
          </c:yVal>
          <c:smooth val="1"/>
        </c:ser>
        <c:axId val="76924987"/>
        <c:axId val="42032492"/>
      </c:scatterChart>
      <c:valAx>
        <c:axId val="76924987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492"/>
        <c:crossesAt val="0"/>
        <c:crossBetween val="midCat"/>
        <c:majorUnit val="1"/>
        <c:minorUnit val="1"/>
      </c:valAx>
      <c:valAx>
        <c:axId val="42032492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987"/>
        <c:crossesAt val="0"/>
        <c:crossBetween val="midCat"/>
        <c:majorUnit val="1"/>
        <c:minorUnit val="1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ngent!$A$1:$AY$1</c:f>
              <c:numCache>
                <c:formatCode>General</c:formatCode>
                <c:ptCount val="51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0.999999999999998</c:v>
                </c:pt>
                <c:pt idx="21">
                  <c:v>-0.799999999999998</c:v>
                </c:pt>
                <c:pt idx="22">
                  <c:v>-0.599999999999998</c:v>
                </c:pt>
                <c:pt idx="23">
                  <c:v>-0.399999999999998</c:v>
                </c:pt>
                <c:pt idx="24">
                  <c:v>-0.199999999999998</c:v>
                </c:pt>
                <c:pt idx="25">
                  <c:v>-0.1</c:v>
                </c:pt>
                <c:pt idx="26">
                  <c:v>0.1</c:v>
                </c:pt>
                <c:pt idx="27">
                  <c:v>0.3</c:v>
                </c:pt>
                <c:pt idx="28">
                  <c:v>0.5</c:v>
                </c:pt>
                <c:pt idx="29">
                  <c:v>0.7</c:v>
                </c:pt>
                <c:pt idx="30">
                  <c:v>0.9</c:v>
                </c:pt>
                <c:pt idx="31">
                  <c:v>1.1</c:v>
                </c:pt>
                <c:pt idx="32">
                  <c:v>1.3</c:v>
                </c:pt>
                <c:pt idx="33">
                  <c:v>1.5</c:v>
                </c:pt>
                <c:pt idx="34">
                  <c:v>1.7</c:v>
                </c:pt>
                <c:pt idx="35">
                  <c:v>1.9</c:v>
                </c:pt>
                <c:pt idx="36">
                  <c:v>2.1</c:v>
                </c:pt>
                <c:pt idx="37">
                  <c:v>2.3</c:v>
                </c:pt>
                <c:pt idx="38">
                  <c:v>2.5</c:v>
                </c:pt>
                <c:pt idx="39">
                  <c:v>2.7</c:v>
                </c:pt>
                <c:pt idx="40">
                  <c:v>2.9</c:v>
                </c:pt>
                <c:pt idx="41">
                  <c:v>3.1</c:v>
                </c:pt>
                <c:pt idx="42">
                  <c:v>3.3</c:v>
                </c:pt>
                <c:pt idx="43">
                  <c:v>3.5</c:v>
                </c:pt>
                <c:pt idx="44">
                  <c:v>3.7</c:v>
                </c:pt>
                <c:pt idx="45">
                  <c:v>3.9</c:v>
                </c:pt>
                <c:pt idx="46">
                  <c:v>4.1</c:v>
                </c:pt>
                <c:pt idx="47">
                  <c:v>4.3</c:v>
                </c:pt>
                <c:pt idx="48">
                  <c:v>4.5</c:v>
                </c:pt>
                <c:pt idx="49">
                  <c:v>4.7</c:v>
                </c:pt>
                <c:pt idx="50">
                  <c:v>4.9</c:v>
                </c:pt>
              </c:numCache>
            </c:numRef>
          </c:xVal>
          <c:yVal>
            <c:numRef>
              <c:f>tangent!$A$2:$AY$2</c:f>
              <c:numCache>
                <c:formatCode>General</c:formatCode>
                <c:ptCount val="51"/>
                <c:pt idx="0">
                  <c:v>-38</c:v>
                </c:pt>
                <c:pt idx="1">
                  <c:v>-31.032</c:v>
                </c:pt>
                <c:pt idx="2">
                  <c:v>-24.896</c:v>
                </c:pt>
                <c:pt idx="3">
                  <c:v>-19.544</c:v>
                </c:pt>
                <c:pt idx="4">
                  <c:v>-14.928</c:v>
                </c:pt>
                <c:pt idx="5">
                  <c:v>-11</c:v>
                </c:pt>
                <c:pt idx="6">
                  <c:v>-7.71199999999999</c:v>
                </c:pt>
                <c:pt idx="7">
                  <c:v>-5.01599999999999</c:v>
                </c:pt>
                <c:pt idx="8">
                  <c:v>-2.86399999999999</c:v>
                </c:pt>
                <c:pt idx="9">
                  <c:v>-1.20799999999999</c:v>
                </c:pt>
                <c:pt idx="10">
                  <c:v>1.06581410364015E-014</c:v>
                </c:pt>
                <c:pt idx="11">
                  <c:v>0.808000000000005</c:v>
                </c:pt>
                <c:pt idx="12">
                  <c:v>1.264</c:v>
                </c:pt>
                <c:pt idx="13">
                  <c:v>1.416</c:v>
                </c:pt>
                <c:pt idx="14">
                  <c:v>1.312</c:v>
                </c:pt>
                <c:pt idx="15">
                  <c:v>0.999999999999995</c:v>
                </c:pt>
                <c:pt idx="16">
                  <c:v>0.527999999999993</c:v>
                </c:pt>
                <c:pt idx="17">
                  <c:v>-0.0560000000000076</c:v>
                </c:pt>
                <c:pt idx="18">
                  <c:v>-0.704000000000008</c:v>
                </c:pt>
                <c:pt idx="19">
                  <c:v>-1.36800000000001</c:v>
                </c:pt>
                <c:pt idx="20">
                  <c:v>-2.00000000000001</c:v>
                </c:pt>
                <c:pt idx="21">
                  <c:v>-2.55200000000001</c:v>
                </c:pt>
                <c:pt idx="22">
                  <c:v>-2.976</c:v>
                </c:pt>
                <c:pt idx="23">
                  <c:v>-3.224</c:v>
                </c:pt>
                <c:pt idx="24">
                  <c:v>-3.248</c:v>
                </c:pt>
                <c:pt idx="25">
                  <c:v>-3.161</c:v>
                </c:pt>
                <c:pt idx="26">
                  <c:v>-2.759</c:v>
                </c:pt>
                <c:pt idx="27">
                  <c:v>-2.013</c:v>
                </c:pt>
                <c:pt idx="28">
                  <c:v>-0.875</c:v>
                </c:pt>
                <c:pt idx="29">
                  <c:v>0.702999999999999</c:v>
                </c:pt>
                <c:pt idx="30">
                  <c:v>2.769</c:v>
                </c:pt>
                <c:pt idx="31">
                  <c:v>5.371</c:v>
                </c:pt>
                <c:pt idx="32">
                  <c:v>8.557</c:v>
                </c:pt>
                <c:pt idx="33">
                  <c:v>12.375</c:v>
                </c:pt>
                <c:pt idx="34">
                  <c:v>16.873</c:v>
                </c:pt>
                <c:pt idx="35">
                  <c:v>22.099</c:v>
                </c:pt>
                <c:pt idx="36">
                  <c:v>28.101</c:v>
                </c:pt>
                <c:pt idx="37">
                  <c:v>34.927</c:v>
                </c:pt>
                <c:pt idx="38">
                  <c:v>42.625</c:v>
                </c:pt>
                <c:pt idx="39">
                  <c:v>51.243</c:v>
                </c:pt>
                <c:pt idx="40">
                  <c:v>60.829</c:v>
                </c:pt>
                <c:pt idx="41">
                  <c:v>71.431</c:v>
                </c:pt>
                <c:pt idx="42">
                  <c:v>83.097</c:v>
                </c:pt>
                <c:pt idx="43">
                  <c:v>95.8750000000001</c:v>
                </c:pt>
                <c:pt idx="44">
                  <c:v>109.813</c:v>
                </c:pt>
                <c:pt idx="45">
                  <c:v>124.959</c:v>
                </c:pt>
                <c:pt idx="46">
                  <c:v>141.361</c:v>
                </c:pt>
                <c:pt idx="47">
                  <c:v>159.067</c:v>
                </c:pt>
                <c:pt idx="48">
                  <c:v>178.125</c:v>
                </c:pt>
                <c:pt idx="49">
                  <c:v>198.583</c:v>
                </c:pt>
                <c:pt idx="50">
                  <c:v>220.48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ngent!$A$1:$AY$1</c:f>
              <c:numCache>
                <c:formatCode>General</c:formatCode>
                <c:ptCount val="51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0.999999999999998</c:v>
                </c:pt>
                <c:pt idx="21">
                  <c:v>-0.799999999999998</c:v>
                </c:pt>
                <c:pt idx="22">
                  <c:v>-0.599999999999998</c:v>
                </c:pt>
                <c:pt idx="23">
                  <c:v>-0.399999999999998</c:v>
                </c:pt>
                <c:pt idx="24">
                  <c:v>-0.199999999999998</c:v>
                </c:pt>
                <c:pt idx="25">
                  <c:v>-0.1</c:v>
                </c:pt>
                <c:pt idx="26">
                  <c:v>0.1</c:v>
                </c:pt>
                <c:pt idx="27">
                  <c:v>0.3</c:v>
                </c:pt>
                <c:pt idx="28">
                  <c:v>0.5</c:v>
                </c:pt>
                <c:pt idx="29">
                  <c:v>0.7</c:v>
                </c:pt>
                <c:pt idx="30">
                  <c:v>0.9</c:v>
                </c:pt>
                <c:pt idx="31">
                  <c:v>1.1</c:v>
                </c:pt>
                <c:pt idx="32">
                  <c:v>1.3</c:v>
                </c:pt>
                <c:pt idx="33">
                  <c:v>1.5</c:v>
                </c:pt>
                <c:pt idx="34">
                  <c:v>1.7</c:v>
                </c:pt>
                <c:pt idx="35">
                  <c:v>1.9</c:v>
                </c:pt>
                <c:pt idx="36">
                  <c:v>2.1</c:v>
                </c:pt>
                <c:pt idx="37">
                  <c:v>2.3</c:v>
                </c:pt>
                <c:pt idx="38">
                  <c:v>2.5</c:v>
                </c:pt>
                <c:pt idx="39">
                  <c:v>2.7</c:v>
                </c:pt>
                <c:pt idx="40">
                  <c:v>2.9</c:v>
                </c:pt>
                <c:pt idx="41">
                  <c:v>3.1</c:v>
                </c:pt>
                <c:pt idx="42">
                  <c:v>3.3</c:v>
                </c:pt>
                <c:pt idx="43">
                  <c:v>3.5</c:v>
                </c:pt>
                <c:pt idx="44">
                  <c:v>3.7</c:v>
                </c:pt>
                <c:pt idx="45">
                  <c:v>3.9</c:v>
                </c:pt>
                <c:pt idx="46">
                  <c:v>4.1</c:v>
                </c:pt>
                <c:pt idx="47">
                  <c:v>4.3</c:v>
                </c:pt>
                <c:pt idx="48">
                  <c:v>4.5</c:v>
                </c:pt>
                <c:pt idx="49">
                  <c:v>4.7</c:v>
                </c:pt>
                <c:pt idx="50">
                  <c:v>4.9</c:v>
                </c:pt>
              </c:numCache>
            </c:numRef>
          </c:xVal>
          <c:yVal>
            <c:numRef>
              <c:f>tangent!$A$17:$AY$17</c:f>
              <c:numCache>
                <c:formatCode>General</c:formatCode>
                <c:ptCount val="51"/>
                <c:pt idx="0">
                  <c:v>-0.5</c:v>
                </c:pt>
                <c:pt idx="1">
                  <c:v>-0.35</c:v>
                </c:pt>
                <c:pt idx="2">
                  <c:v>-0.2</c:v>
                </c:pt>
                <c:pt idx="3">
                  <c:v>-0.0499999999999998</c:v>
                </c:pt>
                <c:pt idx="4">
                  <c:v>0.100000000000001</c:v>
                </c:pt>
                <c:pt idx="5">
                  <c:v>0.250000000000001</c:v>
                </c:pt>
                <c:pt idx="6">
                  <c:v>0.400000000000001</c:v>
                </c:pt>
                <c:pt idx="7">
                  <c:v>0.550000000000001</c:v>
                </c:pt>
                <c:pt idx="8">
                  <c:v>0.700000000000001</c:v>
                </c:pt>
                <c:pt idx="9">
                  <c:v>0.850000000000001</c:v>
                </c:pt>
                <c:pt idx="10">
                  <c:v>1</c:v>
                </c:pt>
                <c:pt idx="11">
                  <c:v>1.15</c:v>
                </c:pt>
                <c:pt idx="12">
                  <c:v>1.3</c:v>
                </c:pt>
                <c:pt idx="13">
                  <c:v>1.45</c:v>
                </c:pt>
                <c:pt idx="14">
                  <c:v>1.6</c:v>
                </c:pt>
                <c:pt idx="15">
                  <c:v>1.75</c:v>
                </c:pt>
                <c:pt idx="16">
                  <c:v>1.9</c:v>
                </c:pt>
                <c:pt idx="17">
                  <c:v>2.05</c:v>
                </c:pt>
                <c:pt idx="18">
                  <c:v>2.2</c:v>
                </c:pt>
                <c:pt idx="19">
                  <c:v>2.35</c:v>
                </c:pt>
                <c:pt idx="20">
                  <c:v>2.5</c:v>
                </c:pt>
                <c:pt idx="21">
                  <c:v>2.65</c:v>
                </c:pt>
                <c:pt idx="22">
                  <c:v>2.8</c:v>
                </c:pt>
                <c:pt idx="23">
                  <c:v>2.95</c:v>
                </c:pt>
                <c:pt idx="24">
                  <c:v>3.1</c:v>
                </c:pt>
                <c:pt idx="25">
                  <c:v>3.175</c:v>
                </c:pt>
                <c:pt idx="26">
                  <c:v>3.325</c:v>
                </c:pt>
                <c:pt idx="27">
                  <c:v>3.475</c:v>
                </c:pt>
                <c:pt idx="28">
                  <c:v>3.625</c:v>
                </c:pt>
                <c:pt idx="29">
                  <c:v>3.775</c:v>
                </c:pt>
                <c:pt idx="30">
                  <c:v>3.925</c:v>
                </c:pt>
                <c:pt idx="31">
                  <c:v>4.075</c:v>
                </c:pt>
                <c:pt idx="32">
                  <c:v>4.225</c:v>
                </c:pt>
                <c:pt idx="33">
                  <c:v>4.375</c:v>
                </c:pt>
                <c:pt idx="34">
                  <c:v>4.525</c:v>
                </c:pt>
                <c:pt idx="35">
                  <c:v>4.675</c:v>
                </c:pt>
                <c:pt idx="36">
                  <c:v>4.825</c:v>
                </c:pt>
                <c:pt idx="37">
                  <c:v>4.975</c:v>
                </c:pt>
                <c:pt idx="38">
                  <c:v>5.125</c:v>
                </c:pt>
                <c:pt idx="39">
                  <c:v>5.275</c:v>
                </c:pt>
                <c:pt idx="40">
                  <c:v>5.425</c:v>
                </c:pt>
                <c:pt idx="41">
                  <c:v>5.575</c:v>
                </c:pt>
                <c:pt idx="42">
                  <c:v>5.725</c:v>
                </c:pt>
                <c:pt idx="43">
                  <c:v>5.875</c:v>
                </c:pt>
                <c:pt idx="44">
                  <c:v>6.025</c:v>
                </c:pt>
                <c:pt idx="45">
                  <c:v>6.175</c:v>
                </c:pt>
                <c:pt idx="46">
                  <c:v>6.325</c:v>
                </c:pt>
                <c:pt idx="47">
                  <c:v>6.475</c:v>
                </c:pt>
                <c:pt idx="48">
                  <c:v>6.625</c:v>
                </c:pt>
                <c:pt idx="49">
                  <c:v>6.775</c:v>
                </c:pt>
                <c:pt idx="50">
                  <c:v>6.925</c:v>
                </c:pt>
              </c:numCache>
            </c:numRef>
          </c:yVal>
          <c:smooth val="1"/>
        </c:ser>
        <c:axId val="28283387"/>
        <c:axId val="72699409"/>
      </c:scatterChart>
      <c:valAx>
        <c:axId val="28283387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99cc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99409"/>
        <c:crossesAt val="0"/>
        <c:crossBetween val="midCat"/>
        <c:majorUnit val="1"/>
        <c:minorUnit val="1"/>
      </c:valAx>
      <c:valAx>
        <c:axId val="72699409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83387"/>
        <c:crossesAt val="0"/>
        <c:crossBetween val="midCat"/>
        <c:majorUnit val="1"/>
        <c:minorUnit val="1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graphs 5 x 5'!$A$1:$AZ$1</c:f>
              <c:numCache>
                <c:formatCode>General</c:formatCode>
                <c:ptCount val="52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0.999999999999998</c:v>
                </c:pt>
                <c:pt idx="21">
                  <c:v>-0.799999999999998</c:v>
                </c:pt>
                <c:pt idx="22">
                  <c:v>-0.599999999999998</c:v>
                </c:pt>
                <c:pt idx="23">
                  <c:v>-0.399999999999998</c:v>
                </c:pt>
                <c:pt idx="24">
                  <c:v>-0.199999999999998</c:v>
                </c:pt>
                <c:pt idx="25">
                  <c:v>-0.1</c:v>
                </c:pt>
                <c:pt idx="26">
                  <c:v>0.1</c:v>
                </c:pt>
                <c:pt idx="27">
                  <c:v>0.3</c:v>
                </c:pt>
                <c:pt idx="28">
                  <c:v>0.5</c:v>
                </c:pt>
                <c:pt idx="29">
                  <c:v>0.7</c:v>
                </c:pt>
                <c:pt idx="30">
                  <c:v>0.9</c:v>
                </c:pt>
                <c:pt idx="31">
                  <c:v>1.1</c:v>
                </c:pt>
                <c:pt idx="32">
                  <c:v>1.3</c:v>
                </c:pt>
                <c:pt idx="33">
                  <c:v>1.5</c:v>
                </c:pt>
                <c:pt idx="34">
                  <c:v>1.7</c:v>
                </c:pt>
                <c:pt idx="35">
                  <c:v>1.9</c:v>
                </c:pt>
                <c:pt idx="36">
                  <c:v>2.1</c:v>
                </c:pt>
                <c:pt idx="37">
                  <c:v>2.3</c:v>
                </c:pt>
                <c:pt idx="38">
                  <c:v>2.5</c:v>
                </c:pt>
                <c:pt idx="39">
                  <c:v>2.7</c:v>
                </c:pt>
                <c:pt idx="40">
                  <c:v>2.9</c:v>
                </c:pt>
                <c:pt idx="41">
                  <c:v>3.1</c:v>
                </c:pt>
                <c:pt idx="42">
                  <c:v>3.3</c:v>
                </c:pt>
                <c:pt idx="43">
                  <c:v>3.5</c:v>
                </c:pt>
                <c:pt idx="44">
                  <c:v>3.7</c:v>
                </c:pt>
                <c:pt idx="45">
                  <c:v>3.9</c:v>
                </c:pt>
                <c:pt idx="46">
                  <c:v>4.1</c:v>
                </c:pt>
                <c:pt idx="47">
                  <c:v>4.3</c:v>
                </c:pt>
                <c:pt idx="48">
                  <c:v>4.5</c:v>
                </c:pt>
                <c:pt idx="49">
                  <c:v>4.7</c:v>
                </c:pt>
                <c:pt idx="50">
                  <c:v>4.9</c:v>
                </c:pt>
                <c:pt idx="51">
                  <c:v>5.1</c:v>
                </c:pt>
              </c:numCache>
            </c:numRef>
          </c:xVal>
          <c:yVal>
            <c:numRef>
              <c:f>'2 graphs 5 x 5'!$A$2:$AZ$2</c:f>
              <c:numCache>
                <c:formatCode>General</c:formatCode>
                <c:ptCount val="52"/>
                <c:pt idx="0">
                  <c:v>18</c:v>
                </c:pt>
                <c:pt idx="1">
                  <c:v>16.44</c:v>
                </c:pt>
                <c:pt idx="2">
                  <c:v>14.96</c:v>
                </c:pt>
                <c:pt idx="3">
                  <c:v>13.56</c:v>
                </c:pt>
                <c:pt idx="4">
                  <c:v>12.24</c:v>
                </c:pt>
                <c:pt idx="5">
                  <c:v>11</c:v>
                </c:pt>
                <c:pt idx="6">
                  <c:v>9.84</c:v>
                </c:pt>
                <c:pt idx="7">
                  <c:v>8.75999999999999</c:v>
                </c:pt>
                <c:pt idx="8">
                  <c:v>7.75999999999999</c:v>
                </c:pt>
                <c:pt idx="9">
                  <c:v>6.83999999999999</c:v>
                </c:pt>
                <c:pt idx="10">
                  <c:v>5.99999999999999</c:v>
                </c:pt>
                <c:pt idx="11">
                  <c:v>5.23999999999999</c:v>
                </c:pt>
                <c:pt idx="12">
                  <c:v>4.55999999999999</c:v>
                </c:pt>
                <c:pt idx="13">
                  <c:v>3.95999999999999</c:v>
                </c:pt>
                <c:pt idx="14">
                  <c:v>3.43999999999999</c:v>
                </c:pt>
                <c:pt idx="15">
                  <c:v>3</c:v>
                </c:pt>
                <c:pt idx="16">
                  <c:v>2.64</c:v>
                </c:pt>
                <c:pt idx="17">
                  <c:v>2.36</c:v>
                </c:pt>
                <c:pt idx="18">
                  <c:v>2.16</c:v>
                </c:pt>
                <c:pt idx="19">
                  <c:v>2.04</c:v>
                </c:pt>
                <c:pt idx="20">
                  <c:v>2</c:v>
                </c:pt>
                <c:pt idx="21">
                  <c:v>2.04</c:v>
                </c:pt>
                <c:pt idx="22">
                  <c:v>2.16</c:v>
                </c:pt>
                <c:pt idx="23">
                  <c:v>2.36</c:v>
                </c:pt>
                <c:pt idx="24">
                  <c:v>2.64</c:v>
                </c:pt>
                <c:pt idx="25">
                  <c:v>2.81</c:v>
                </c:pt>
                <c:pt idx="26">
                  <c:v>3.21</c:v>
                </c:pt>
                <c:pt idx="27">
                  <c:v>3.69</c:v>
                </c:pt>
                <c:pt idx="28">
                  <c:v>4.25</c:v>
                </c:pt>
                <c:pt idx="29">
                  <c:v>4.89</c:v>
                </c:pt>
                <c:pt idx="30">
                  <c:v>5.61</c:v>
                </c:pt>
                <c:pt idx="31">
                  <c:v>6.41</c:v>
                </c:pt>
                <c:pt idx="32">
                  <c:v>7.29</c:v>
                </c:pt>
                <c:pt idx="33">
                  <c:v>8.25</c:v>
                </c:pt>
                <c:pt idx="34">
                  <c:v>9.29</c:v>
                </c:pt>
                <c:pt idx="35">
                  <c:v>10.41</c:v>
                </c:pt>
                <c:pt idx="36">
                  <c:v>11.61</c:v>
                </c:pt>
                <c:pt idx="37">
                  <c:v>12.89</c:v>
                </c:pt>
                <c:pt idx="38">
                  <c:v>14.25</c:v>
                </c:pt>
                <c:pt idx="39">
                  <c:v>15.69</c:v>
                </c:pt>
                <c:pt idx="40">
                  <c:v>17.21</c:v>
                </c:pt>
                <c:pt idx="41">
                  <c:v>18.81</c:v>
                </c:pt>
                <c:pt idx="42">
                  <c:v>20.49</c:v>
                </c:pt>
                <c:pt idx="43">
                  <c:v>22.25</c:v>
                </c:pt>
                <c:pt idx="44">
                  <c:v>24.09</c:v>
                </c:pt>
                <c:pt idx="45">
                  <c:v>26.01</c:v>
                </c:pt>
                <c:pt idx="46">
                  <c:v>28.01</c:v>
                </c:pt>
                <c:pt idx="47">
                  <c:v>30.09</c:v>
                </c:pt>
                <c:pt idx="48">
                  <c:v>32.25</c:v>
                </c:pt>
                <c:pt idx="49">
                  <c:v>34.49</c:v>
                </c:pt>
                <c:pt idx="50">
                  <c:v>36.81</c:v>
                </c:pt>
                <c:pt idx="51">
                  <c:v>39.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graphs 5 x 5'!$A$1:$AZ$1</c:f>
              <c:numCache>
                <c:formatCode>General</c:formatCode>
                <c:ptCount val="52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0.999999999999998</c:v>
                </c:pt>
                <c:pt idx="21">
                  <c:v>-0.799999999999998</c:v>
                </c:pt>
                <c:pt idx="22">
                  <c:v>-0.599999999999998</c:v>
                </c:pt>
                <c:pt idx="23">
                  <c:v>-0.399999999999998</c:v>
                </c:pt>
                <c:pt idx="24">
                  <c:v>-0.199999999999998</c:v>
                </c:pt>
                <c:pt idx="25">
                  <c:v>-0.1</c:v>
                </c:pt>
                <c:pt idx="26">
                  <c:v>0.1</c:v>
                </c:pt>
                <c:pt idx="27">
                  <c:v>0.3</c:v>
                </c:pt>
                <c:pt idx="28">
                  <c:v>0.5</c:v>
                </c:pt>
                <c:pt idx="29">
                  <c:v>0.7</c:v>
                </c:pt>
                <c:pt idx="30">
                  <c:v>0.9</c:v>
                </c:pt>
                <c:pt idx="31">
                  <c:v>1.1</c:v>
                </c:pt>
                <c:pt idx="32">
                  <c:v>1.3</c:v>
                </c:pt>
                <c:pt idx="33">
                  <c:v>1.5</c:v>
                </c:pt>
                <c:pt idx="34">
                  <c:v>1.7</c:v>
                </c:pt>
                <c:pt idx="35">
                  <c:v>1.9</c:v>
                </c:pt>
                <c:pt idx="36">
                  <c:v>2.1</c:v>
                </c:pt>
                <c:pt idx="37">
                  <c:v>2.3</c:v>
                </c:pt>
                <c:pt idx="38">
                  <c:v>2.5</c:v>
                </c:pt>
                <c:pt idx="39">
                  <c:v>2.7</c:v>
                </c:pt>
                <c:pt idx="40">
                  <c:v>2.9</c:v>
                </c:pt>
                <c:pt idx="41">
                  <c:v>3.1</c:v>
                </c:pt>
                <c:pt idx="42">
                  <c:v>3.3</c:v>
                </c:pt>
                <c:pt idx="43">
                  <c:v>3.5</c:v>
                </c:pt>
                <c:pt idx="44">
                  <c:v>3.7</c:v>
                </c:pt>
                <c:pt idx="45">
                  <c:v>3.9</c:v>
                </c:pt>
                <c:pt idx="46">
                  <c:v>4.1</c:v>
                </c:pt>
                <c:pt idx="47">
                  <c:v>4.3</c:v>
                </c:pt>
                <c:pt idx="48">
                  <c:v>4.5</c:v>
                </c:pt>
                <c:pt idx="49">
                  <c:v>4.7</c:v>
                </c:pt>
                <c:pt idx="50">
                  <c:v>4.9</c:v>
                </c:pt>
                <c:pt idx="51">
                  <c:v>5.1</c:v>
                </c:pt>
              </c:numCache>
            </c:numRef>
          </c:xVal>
          <c:yVal>
            <c:numRef>
              <c:f>'2 graphs 5 x 5'!$A$3:$AZ$3</c:f>
              <c:numCache>
                <c:formatCode>General</c:formatCode>
                <c:ptCount val="52"/>
                <c:pt idx="0">
                  <c:v>17</c:v>
                </c:pt>
                <c:pt idx="1">
                  <c:v>15.24</c:v>
                </c:pt>
                <c:pt idx="2">
                  <c:v>13.56</c:v>
                </c:pt>
                <c:pt idx="3">
                  <c:v>11.96</c:v>
                </c:pt>
                <c:pt idx="4">
                  <c:v>10.44</c:v>
                </c:pt>
                <c:pt idx="5">
                  <c:v>8.99999999999999</c:v>
                </c:pt>
                <c:pt idx="6">
                  <c:v>7.63999999999999</c:v>
                </c:pt>
                <c:pt idx="7">
                  <c:v>6.35999999999999</c:v>
                </c:pt>
                <c:pt idx="8">
                  <c:v>5.15999999999999</c:v>
                </c:pt>
                <c:pt idx="9">
                  <c:v>4.03999999999999</c:v>
                </c:pt>
                <c:pt idx="10">
                  <c:v>2.99999999999999</c:v>
                </c:pt>
                <c:pt idx="11">
                  <c:v>2.03999999999999</c:v>
                </c:pt>
                <c:pt idx="12">
                  <c:v>1.15999999999999</c:v>
                </c:pt>
                <c:pt idx="13">
                  <c:v>0.359999999999991</c:v>
                </c:pt>
                <c:pt idx="14">
                  <c:v>-0.360000000000008</c:v>
                </c:pt>
                <c:pt idx="15">
                  <c:v>-1.00000000000001</c:v>
                </c:pt>
                <c:pt idx="16">
                  <c:v>-1.56000000000001</c:v>
                </c:pt>
                <c:pt idx="17">
                  <c:v>-2.04000000000001</c:v>
                </c:pt>
                <c:pt idx="18">
                  <c:v>-2.44</c:v>
                </c:pt>
                <c:pt idx="19">
                  <c:v>-2.76</c:v>
                </c:pt>
                <c:pt idx="20">
                  <c:v>-3</c:v>
                </c:pt>
                <c:pt idx="21">
                  <c:v>-3.16</c:v>
                </c:pt>
                <c:pt idx="22">
                  <c:v>-3.24</c:v>
                </c:pt>
                <c:pt idx="23">
                  <c:v>-3.24</c:v>
                </c:pt>
                <c:pt idx="24">
                  <c:v>-3.16</c:v>
                </c:pt>
                <c:pt idx="25">
                  <c:v>-3.09</c:v>
                </c:pt>
                <c:pt idx="26">
                  <c:v>-2.89</c:v>
                </c:pt>
                <c:pt idx="27">
                  <c:v>-2.61</c:v>
                </c:pt>
                <c:pt idx="28">
                  <c:v>-2.25</c:v>
                </c:pt>
                <c:pt idx="29">
                  <c:v>-1.81</c:v>
                </c:pt>
                <c:pt idx="30">
                  <c:v>-1.29</c:v>
                </c:pt>
                <c:pt idx="31">
                  <c:v>-0.69</c:v>
                </c:pt>
                <c:pt idx="32">
                  <c:v>-0.0100000000000007</c:v>
                </c:pt>
                <c:pt idx="33">
                  <c:v>0.749999999999999</c:v>
                </c:pt>
                <c:pt idx="34">
                  <c:v>1.59</c:v>
                </c:pt>
                <c:pt idx="35">
                  <c:v>2.51</c:v>
                </c:pt>
                <c:pt idx="36">
                  <c:v>3.51</c:v>
                </c:pt>
                <c:pt idx="37">
                  <c:v>4.59</c:v>
                </c:pt>
                <c:pt idx="38">
                  <c:v>5.75</c:v>
                </c:pt>
                <c:pt idx="39">
                  <c:v>6.99</c:v>
                </c:pt>
                <c:pt idx="40">
                  <c:v>8.31</c:v>
                </c:pt>
                <c:pt idx="41">
                  <c:v>9.71</c:v>
                </c:pt>
                <c:pt idx="42">
                  <c:v>11.19</c:v>
                </c:pt>
                <c:pt idx="43">
                  <c:v>12.75</c:v>
                </c:pt>
                <c:pt idx="44">
                  <c:v>14.39</c:v>
                </c:pt>
                <c:pt idx="45">
                  <c:v>16.11</c:v>
                </c:pt>
                <c:pt idx="46">
                  <c:v>17.91</c:v>
                </c:pt>
                <c:pt idx="47">
                  <c:v>19.79</c:v>
                </c:pt>
                <c:pt idx="48">
                  <c:v>21.75</c:v>
                </c:pt>
                <c:pt idx="49">
                  <c:v>23.79</c:v>
                </c:pt>
                <c:pt idx="50">
                  <c:v>25.91</c:v>
                </c:pt>
                <c:pt idx="51">
                  <c:v>28.11</c:v>
                </c:pt>
              </c:numCache>
            </c:numRef>
          </c:yVal>
          <c:smooth val="1"/>
        </c:ser>
        <c:axId val="97968509"/>
        <c:axId val="22320250"/>
      </c:scatterChart>
      <c:valAx>
        <c:axId val="97968509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99cc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20250"/>
        <c:crossesAt val="0"/>
        <c:crossBetween val="midCat"/>
        <c:majorUnit val="1"/>
        <c:minorUnit val="1"/>
      </c:valAx>
      <c:valAx>
        <c:axId val="22320250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68509"/>
        <c:crossesAt val="0"/>
        <c:crossBetween val="midCat"/>
        <c:majorUnit val="1"/>
        <c:minorUnit val="1"/>
      </c:valAx>
      <c:spPr>
        <a:solidFill>
          <a:srgbClr val="ffcc9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graph 10 x 10'!$A$1:$GT$1</c:f>
              <c:numCache>
                <c:formatCode>General</c:formatCode>
                <c:ptCount val="202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0000000000001</c:v>
                </c:pt>
                <c:pt idx="14">
                  <c:v>-8.60000000000001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2</c:v>
                </c:pt>
                <c:pt idx="42">
                  <c:v>-5.80000000000002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2</c:v>
                </c:pt>
                <c:pt idx="72">
                  <c:v>-2.80000000000002</c:v>
                </c:pt>
                <c:pt idx="73">
                  <c:v>-2.70000000000002</c:v>
                </c:pt>
                <c:pt idx="74">
                  <c:v>-2.60000000000002</c:v>
                </c:pt>
                <c:pt idx="75">
                  <c:v>-2.50000000000002</c:v>
                </c:pt>
                <c:pt idx="76">
                  <c:v>-2.40000000000002</c:v>
                </c:pt>
                <c:pt idx="77">
                  <c:v>-2.30000000000002</c:v>
                </c:pt>
                <c:pt idx="78">
                  <c:v>-2.20000000000002</c:v>
                </c:pt>
                <c:pt idx="79">
                  <c:v>-2.10000000000002</c:v>
                </c:pt>
                <c:pt idx="80">
                  <c:v>-2.00000000000002</c:v>
                </c:pt>
                <c:pt idx="81">
                  <c:v>-1.90000000000002</c:v>
                </c:pt>
                <c:pt idx="82">
                  <c:v>-1.80000000000002</c:v>
                </c:pt>
                <c:pt idx="83">
                  <c:v>-1.70000000000002</c:v>
                </c:pt>
                <c:pt idx="84">
                  <c:v>-1.60000000000002</c:v>
                </c:pt>
                <c:pt idx="85">
                  <c:v>-1.50000000000002</c:v>
                </c:pt>
                <c:pt idx="86">
                  <c:v>-1.40000000000002</c:v>
                </c:pt>
                <c:pt idx="87">
                  <c:v>-1.30000000000002</c:v>
                </c:pt>
                <c:pt idx="88">
                  <c:v>-1.20000000000002</c:v>
                </c:pt>
                <c:pt idx="89">
                  <c:v>-1.10000000000002</c:v>
                </c:pt>
                <c:pt idx="90">
                  <c:v>-1.00000000000002</c:v>
                </c:pt>
                <c:pt idx="91">
                  <c:v>-0.900000000000019</c:v>
                </c:pt>
                <c:pt idx="92">
                  <c:v>-0.800000000000019</c:v>
                </c:pt>
                <c:pt idx="93">
                  <c:v>-0.700000000000019</c:v>
                </c:pt>
                <c:pt idx="94">
                  <c:v>-0.600000000000019</c:v>
                </c:pt>
                <c:pt idx="95">
                  <c:v>-0.500000000000019</c:v>
                </c:pt>
                <c:pt idx="96">
                  <c:v>-0.400000000000019</c:v>
                </c:pt>
                <c:pt idx="97">
                  <c:v>-0.300000000000019</c:v>
                </c:pt>
                <c:pt idx="98">
                  <c:v>-0.200000000000019</c:v>
                </c:pt>
                <c:pt idx="99">
                  <c:v>-0.100000000000019</c:v>
                </c:pt>
                <c:pt idx="100">
                  <c:v>-1.87905246917808E-014</c:v>
                </c:pt>
                <c:pt idx="101">
                  <c:v>0.0999999999999812</c:v>
                </c:pt>
                <c:pt idx="102">
                  <c:v>0.199999999999981</c:v>
                </c:pt>
                <c:pt idx="103">
                  <c:v>0.299999999999981</c:v>
                </c:pt>
                <c:pt idx="104">
                  <c:v>0.399999999999981</c:v>
                </c:pt>
                <c:pt idx="105">
                  <c:v>0.499999999999981</c:v>
                </c:pt>
                <c:pt idx="106">
                  <c:v>0.599999999999981</c:v>
                </c:pt>
                <c:pt idx="107">
                  <c:v>0.699999999999981</c:v>
                </c:pt>
                <c:pt idx="108">
                  <c:v>0.799999999999981</c:v>
                </c:pt>
                <c:pt idx="109">
                  <c:v>0.899999999999981</c:v>
                </c:pt>
                <c:pt idx="110">
                  <c:v>0.999999999999981</c:v>
                </c:pt>
                <c:pt idx="111">
                  <c:v>1.09999999999998</c:v>
                </c:pt>
                <c:pt idx="112">
                  <c:v>1.19999999999998</c:v>
                </c:pt>
                <c:pt idx="113">
                  <c:v>1.29999999999998</c:v>
                </c:pt>
                <c:pt idx="114">
                  <c:v>1.39999999999998</c:v>
                </c:pt>
                <c:pt idx="115">
                  <c:v>1.49999999999998</c:v>
                </c:pt>
                <c:pt idx="116">
                  <c:v>1.59999999999998</c:v>
                </c:pt>
                <c:pt idx="117">
                  <c:v>1.69999999999998</c:v>
                </c:pt>
                <c:pt idx="118">
                  <c:v>1.79999999999998</c:v>
                </c:pt>
                <c:pt idx="119">
                  <c:v>1.89999999999998</c:v>
                </c:pt>
                <c:pt idx="120">
                  <c:v>1.99999999999998</c:v>
                </c:pt>
                <c:pt idx="121">
                  <c:v>2.09999999999998</c:v>
                </c:pt>
                <c:pt idx="122">
                  <c:v>2.19999999999998</c:v>
                </c:pt>
                <c:pt idx="123">
                  <c:v>2.29999999999998</c:v>
                </c:pt>
                <c:pt idx="124">
                  <c:v>2.39999999999998</c:v>
                </c:pt>
                <c:pt idx="125">
                  <c:v>2.49999999999998</c:v>
                </c:pt>
                <c:pt idx="126">
                  <c:v>2.59999999999998</c:v>
                </c:pt>
                <c:pt idx="127">
                  <c:v>2.69999999999998</c:v>
                </c:pt>
                <c:pt idx="128">
                  <c:v>2.79999999999998</c:v>
                </c:pt>
                <c:pt idx="129">
                  <c:v>2.89999999999998</c:v>
                </c:pt>
                <c:pt idx="130">
                  <c:v>2.99999999999998</c:v>
                </c:pt>
                <c:pt idx="131">
                  <c:v>3.09999999999998</c:v>
                </c:pt>
                <c:pt idx="132">
                  <c:v>3.19999999999998</c:v>
                </c:pt>
                <c:pt idx="133">
                  <c:v>3.29999999999998</c:v>
                </c:pt>
                <c:pt idx="134">
                  <c:v>3.39999999999998</c:v>
                </c:pt>
                <c:pt idx="135">
                  <c:v>3.49999999999998</c:v>
                </c:pt>
                <c:pt idx="136">
                  <c:v>3.59999999999998</c:v>
                </c:pt>
                <c:pt idx="137">
                  <c:v>3.69999999999998</c:v>
                </c:pt>
                <c:pt idx="138">
                  <c:v>3.79999999999998</c:v>
                </c:pt>
                <c:pt idx="139">
                  <c:v>3.89999999999998</c:v>
                </c:pt>
                <c:pt idx="140">
                  <c:v>3.99999999999998</c:v>
                </c:pt>
                <c:pt idx="141">
                  <c:v>4.09999999999998</c:v>
                </c:pt>
                <c:pt idx="142">
                  <c:v>4.19999999999998</c:v>
                </c:pt>
                <c:pt idx="143">
                  <c:v>4.29999999999998</c:v>
                </c:pt>
                <c:pt idx="144">
                  <c:v>4.39999999999998</c:v>
                </c:pt>
                <c:pt idx="145">
                  <c:v>4.49999999999998</c:v>
                </c:pt>
                <c:pt idx="146">
                  <c:v>4.59999999999998</c:v>
                </c:pt>
                <c:pt idx="147">
                  <c:v>4.69999999999998</c:v>
                </c:pt>
                <c:pt idx="148">
                  <c:v>4.79999999999998</c:v>
                </c:pt>
                <c:pt idx="149">
                  <c:v>4.89999999999998</c:v>
                </c:pt>
                <c:pt idx="150">
                  <c:v>4.99999999999998</c:v>
                </c:pt>
                <c:pt idx="151">
                  <c:v>5.09999999999998</c:v>
                </c:pt>
                <c:pt idx="152">
                  <c:v>5.19999999999998</c:v>
                </c:pt>
                <c:pt idx="153">
                  <c:v>5.29999999999998</c:v>
                </c:pt>
                <c:pt idx="154">
                  <c:v>5.39999999999998</c:v>
                </c:pt>
                <c:pt idx="155">
                  <c:v>5.49999999999998</c:v>
                </c:pt>
                <c:pt idx="156">
                  <c:v>5.59999999999998</c:v>
                </c:pt>
                <c:pt idx="157">
                  <c:v>5.69999999999998</c:v>
                </c:pt>
                <c:pt idx="158">
                  <c:v>5.79999999999998</c:v>
                </c:pt>
                <c:pt idx="159">
                  <c:v>5.89999999999998</c:v>
                </c:pt>
                <c:pt idx="160">
                  <c:v>5.99999999999998</c:v>
                </c:pt>
                <c:pt idx="161">
                  <c:v>6.09999999999998</c:v>
                </c:pt>
                <c:pt idx="162">
                  <c:v>6.19999999999998</c:v>
                </c:pt>
                <c:pt idx="163">
                  <c:v>6.29999999999998</c:v>
                </c:pt>
                <c:pt idx="164">
                  <c:v>6.39999999999998</c:v>
                </c:pt>
                <c:pt idx="165">
                  <c:v>6.49999999999998</c:v>
                </c:pt>
                <c:pt idx="166">
                  <c:v>6.59999999999998</c:v>
                </c:pt>
                <c:pt idx="167">
                  <c:v>6.69999999999997</c:v>
                </c:pt>
                <c:pt idx="168">
                  <c:v>6.79999999999997</c:v>
                </c:pt>
                <c:pt idx="169">
                  <c:v>6.89999999999997</c:v>
                </c:pt>
                <c:pt idx="170">
                  <c:v>6.99999999999997</c:v>
                </c:pt>
                <c:pt idx="171">
                  <c:v>7.09999999999997</c:v>
                </c:pt>
                <c:pt idx="172">
                  <c:v>7.19999999999997</c:v>
                </c:pt>
                <c:pt idx="173">
                  <c:v>7.29999999999997</c:v>
                </c:pt>
                <c:pt idx="174">
                  <c:v>7.39999999999997</c:v>
                </c:pt>
                <c:pt idx="175">
                  <c:v>7.49999999999997</c:v>
                </c:pt>
                <c:pt idx="176">
                  <c:v>7.59999999999997</c:v>
                </c:pt>
                <c:pt idx="177">
                  <c:v>7.69999999999997</c:v>
                </c:pt>
                <c:pt idx="178">
                  <c:v>7.79999999999997</c:v>
                </c:pt>
                <c:pt idx="179">
                  <c:v>7.89999999999997</c:v>
                </c:pt>
                <c:pt idx="180">
                  <c:v>7.99999999999997</c:v>
                </c:pt>
                <c:pt idx="181">
                  <c:v>8.09999999999997</c:v>
                </c:pt>
                <c:pt idx="182">
                  <c:v>8.19999999999997</c:v>
                </c:pt>
                <c:pt idx="183">
                  <c:v>8.29999999999997</c:v>
                </c:pt>
                <c:pt idx="184">
                  <c:v>8.39999999999997</c:v>
                </c:pt>
                <c:pt idx="185">
                  <c:v>8.49999999999997</c:v>
                </c:pt>
                <c:pt idx="186">
                  <c:v>8.59999999999997</c:v>
                </c:pt>
                <c:pt idx="187">
                  <c:v>8.69999999999997</c:v>
                </c:pt>
                <c:pt idx="188">
                  <c:v>8.79999999999997</c:v>
                </c:pt>
                <c:pt idx="189">
                  <c:v>8.89999999999997</c:v>
                </c:pt>
                <c:pt idx="190">
                  <c:v>8.99999999999997</c:v>
                </c:pt>
                <c:pt idx="191">
                  <c:v>9.09999999999997</c:v>
                </c:pt>
                <c:pt idx="192">
                  <c:v>9.19999999999997</c:v>
                </c:pt>
                <c:pt idx="193">
                  <c:v>9.29999999999997</c:v>
                </c:pt>
                <c:pt idx="194">
                  <c:v>9.39999999999997</c:v>
                </c:pt>
                <c:pt idx="195">
                  <c:v>9.49999999999996</c:v>
                </c:pt>
                <c:pt idx="196">
                  <c:v>9.59999999999996</c:v>
                </c:pt>
                <c:pt idx="197">
                  <c:v>9.69999999999996</c:v>
                </c:pt>
                <c:pt idx="198">
                  <c:v>9.79999999999996</c:v>
                </c:pt>
                <c:pt idx="199">
                  <c:v>9.89999999999996</c:v>
                </c:pt>
                <c:pt idx="200">
                  <c:v>9.99999999999996</c:v>
                </c:pt>
                <c:pt idx="201">
                  <c:v>10.1</c:v>
                </c:pt>
              </c:numCache>
            </c:numRef>
          </c:xVal>
          <c:yVal>
            <c:numRef>
              <c:f>'2 graph 10 x 10'!$A$2:$GT$2</c:f>
              <c:numCache>
                <c:formatCode>General</c:formatCode>
                <c:ptCount val="202"/>
                <c:pt idx="0">
                  <c:v>83</c:v>
                </c:pt>
                <c:pt idx="1">
                  <c:v>81.21</c:v>
                </c:pt>
                <c:pt idx="2">
                  <c:v>79.44</c:v>
                </c:pt>
                <c:pt idx="3">
                  <c:v>77.69</c:v>
                </c:pt>
                <c:pt idx="4">
                  <c:v>75.96</c:v>
                </c:pt>
                <c:pt idx="5">
                  <c:v>74.25</c:v>
                </c:pt>
                <c:pt idx="6">
                  <c:v>72.56</c:v>
                </c:pt>
                <c:pt idx="7">
                  <c:v>70.89</c:v>
                </c:pt>
                <c:pt idx="8">
                  <c:v>69.2400000000001</c:v>
                </c:pt>
                <c:pt idx="9">
                  <c:v>67.6100000000001</c:v>
                </c:pt>
                <c:pt idx="10">
                  <c:v>66.0000000000001</c:v>
                </c:pt>
                <c:pt idx="11">
                  <c:v>64.4100000000001</c:v>
                </c:pt>
                <c:pt idx="12">
                  <c:v>62.8400000000001</c:v>
                </c:pt>
                <c:pt idx="13">
                  <c:v>61.2900000000001</c:v>
                </c:pt>
                <c:pt idx="14">
                  <c:v>59.7600000000001</c:v>
                </c:pt>
                <c:pt idx="15">
                  <c:v>58.2500000000001</c:v>
                </c:pt>
                <c:pt idx="16">
                  <c:v>56.7600000000001</c:v>
                </c:pt>
                <c:pt idx="17">
                  <c:v>55.2900000000001</c:v>
                </c:pt>
                <c:pt idx="18">
                  <c:v>53.8400000000001</c:v>
                </c:pt>
                <c:pt idx="19">
                  <c:v>52.4100000000001</c:v>
                </c:pt>
                <c:pt idx="20">
                  <c:v>51.0000000000001</c:v>
                </c:pt>
                <c:pt idx="21">
                  <c:v>49.6100000000001</c:v>
                </c:pt>
                <c:pt idx="22">
                  <c:v>48.2400000000001</c:v>
                </c:pt>
                <c:pt idx="23">
                  <c:v>46.8900000000001</c:v>
                </c:pt>
                <c:pt idx="24">
                  <c:v>45.5600000000001</c:v>
                </c:pt>
                <c:pt idx="25">
                  <c:v>44.2500000000001</c:v>
                </c:pt>
                <c:pt idx="26">
                  <c:v>42.9600000000001</c:v>
                </c:pt>
                <c:pt idx="27">
                  <c:v>41.6900000000001</c:v>
                </c:pt>
                <c:pt idx="28">
                  <c:v>40.4400000000001</c:v>
                </c:pt>
                <c:pt idx="29">
                  <c:v>39.2100000000001</c:v>
                </c:pt>
                <c:pt idx="30">
                  <c:v>38.0000000000001</c:v>
                </c:pt>
                <c:pt idx="31">
                  <c:v>36.8100000000001</c:v>
                </c:pt>
                <c:pt idx="32">
                  <c:v>35.6400000000001</c:v>
                </c:pt>
                <c:pt idx="33">
                  <c:v>34.4900000000001</c:v>
                </c:pt>
                <c:pt idx="34">
                  <c:v>33.3600000000001</c:v>
                </c:pt>
                <c:pt idx="35">
                  <c:v>32.2500000000001</c:v>
                </c:pt>
                <c:pt idx="36">
                  <c:v>31.1600000000001</c:v>
                </c:pt>
                <c:pt idx="37">
                  <c:v>30.0900000000001</c:v>
                </c:pt>
                <c:pt idx="38">
                  <c:v>29.0400000000001</c:v>
                </c:pt>
                <c:pt idx="39">
                  <c:v>28.0100000000001</c:v>
                </c:pt>
                <c:pt idx="40">
                  <c:v>27.0000000000001</c:v>
                </c:pt>
                <c:pt idx="41">
                  <c:v>26.0100000000001</c:v>
                </c:pt>
                <c:pt idx="42">
                  <c:v>25.0400000000001</c:v>
                </c:pt>
                <c:pt idx="43">
                  <c:v>24.0900000000001</c:v>
                </c:pt>
                <c:pt idx="44">
                  <c:v>23.1600000000001</c:v>
                </c:pt>
                <c:pt idx="45">
                  <c:v>22.2500000000001</c:v>
                </c:pt>
                <c:pt idx="46">
                  <c:v>21.3600000000001</c:v>
                </c:pt>
                <c:pt idx="47">
                  <c:v>20.4900000000001</c:v>
                </c:pt>
                <c:pt idx="48">
                  <c:v>19.6400000000001</c:v>
                </c:pt>
                <c:pt idx="49">
                  <c:v>18.8100000000001</c:v>
                </c:pt>
                <c:pt idx="50">
                  <c:v>18.0000000000001</c:v>
                </c:pt>
                <c:pt idx="51">
                  <c:v>17.2100000000001</c:v>
                </c:pt>
                <c:pt idx="52">
                  <c:v>16.4400000000001</c:v>
                </c:pt>
                <c:pt idx="53">
                  <c:v>15.6900000000001</c:v>
                </c:pt>
                <c:pt idx="54">
                  <c:v>14.9600000000001</c:v>
                </c:pt>
                <c:pt idx="55">
                  <c:v>14.2500000000001</c:v>
                </c:pt>
                <c:pt idx="56">
                  <c:v>13.5600000000001</c:v>
                </c:pt>
                <c:pt idx="57">
                  <c:v>12.8900000000001</c:v>
                </c:pt>
                <c:pt idx="58">
                  <c:v>12.2400000000001</c:v>
                </c:pt>
                <c:pt idx="59">
                  <c:v>11.6100000000001</c:v>
                </c:pt>
                <c:pt idx="60">
                  <c:v>11.0000000000001</c:v>
                </c:pt>
                <c:pt idx="61">
                  <c:v>10.4100000000001</c:v>
                </c:pt>
                <c:pt idx="62">
                  <c:v>9.84000000000012</c:v>
                </c:pt>
                <c:pt idx="63">
                  <c:v>9.29000000000011</c:v>
                </c:pt>
                <c:pt idx="64">
                  <c:v>8.76000000000011</c:v>
                </c:pt>
                <c:pt idx="65">
                  <c:v>8.2500000000001</c:v>
                </c:pt>
                <c:pt idx="66">
                  <c:v>7.7600000000001</c:v>
                </c:pt>
                <c:pt idx="67">
                  <c:v>7.2900000000001</c:v>
                </c:pt>
                <c:pt idx="68">
                  <c:v>6.84000000000009</c:v>
                </c:pt>
                <c:pt idx="69">
                  <c:v>6.41000000000009</c:v>
                </c:pt>
                <c:pt idx="70">
                  <c:v>6.00000000000008</c:v>
                </c:pt>
                <c:pt idx="71">
                  <c:v>5.61000000000008</c:v>
                </c:pt>
                <c:pt idx="72">
                  <c:v>5.24000000000007</c:v>
                </c:pt>
                <c:pt idx="73">
                  <c:v>4.89000000000007</c:v>
                </c:pt>
                <c:pt idx="74">
                  <c:v>4.56000000000006</c:v>
                </c:pt>
                <c:pt idx="75">
                  <c:v>4.25000000000006</c:v>
                </c:pt>
                <c:pt idx="76">
                  <c:v>3.96000000000006</c:v>
                </c:pt>
                <c:pt idx="77">
                  <c:v>3.69000000000005</c:v>
                </c:pt>
                <c:pt idx="78">
                  <c:v>3.44000000000005</c:v>
                </c:pt>
                <c:pt idx="79">
                  <c:v>3.21000000000004</c:v>
                </c:pt>
                <c:pt idx="80">
                  <c:v>3.00000000000004</c:v>
                </c:pt>
                <c:pt idx="81">
                  <c:v>2.81000000000004</c:v>
                </c:pt>
                <c:pt idx="82">
                  <c:v>2.64000000000003</c:v>
                </c:pt>
                <c:pt idx="83">
                  <c:v>2.49000000000003</c:v>
                </c:pt>
                <c:pt idx="84">
                  <c:v>2.36000000000002</c:v>
                </c:pt>
                <c:pt idx="85">
                  <c:v>2.25000000000002</c:v>
                </c:pt>
                <c:pt idx="86">
                  <c:v>2.16000000000002</c:v>
                </c:pt>
                <c:pt idx="87">
                  <c:v>2.09000000000001</c:v>
                </c:pt>
                <c:pt idx="88">
                  <c:v>2.04000000000001</c:v>
                </c:pt>
                <c:pt idx="89">
                  <c:v>2.01</c:v>
                </c:pt>
                <c:pt idx="90">
                  <c:v>2</c:v>
                </c:pt>
                <c:pt idx="91">
                  <c:v>2.01</c:v>
                </c:pt>
                <c:pt idx="92">
                  <c:v>2.03999999999999</c:v>
                </c:pt>
                <c:pt idx="93">
                  <c:v>2.08999999999999</c:v>
                </c:pt>
                <c:pt idx="94">
                  <c:v>2.15999999999999</c:v>
                </c:pt>
                <c:pt idx="95">
                  <c:v>2.24999999999998</c:v>
                </c:pt>
                <c:pt idx="96">
                  <c:v>2.35999999999998</c:v>
                </c:pt>
                <c:pt idx="97">
                  <c:v>2.48999999999997</c:v>
                </c:pt>
                <c:pt idx="98">
                  <c:v>2.63999999999997</c:v>
                </c:pt>
                <c:pt idx="99">
                  <c:v>2.80999999999997</c:v>
                </c:pt>
                <c:pt idx="100">
                  <c:v>2.99999999999996</c:v>
                </c:pt>
                <c:pt idx="101">
                  <c:v>3.20999999999996</c:v>
                </c:pt>
                <c:pt idx="102">
                  <c:v>3.43999999999996</c:v>
                </c:pt>
                <c:pt idx="103">
                  <c:v>3.68999999999995</c:v>
                </c:pt>
                <c:pt idx="104">
                  <c:v>3.95999999999995</c:v>
                </c:pt>
                <c:pt idx="105">
                  <c:v>4.24999999999994</c:v>
                </c:pt>
                <c:pt idx="106">
                  <c:v>4.55999999999994</c:v>
                </c:pt>
                <c:pt idx="107">
                  <c:v>4.88999999999994</c:v>
                </c:pt>
                <c:pt idx="108">
                  <c:v>5.23999999999993</c:v>
                </c:pt>
                <c:pt idx="109">
                  <c:v>5.60999999999993</c:v>
                </c:pt>
                <c:pt idx="110">
                  <c:v>5.99999999999992</c:v>
                </c:pt>
                <c:pt idx="111">
                  <c:v>6.40999999999992</c:v>
                </c:pt>
                <c:pt idx="112">
                  <c:v>6.83999999999992</c:v>
                </c:pt>
                <c:pt idx="113">
                  <c:v>7.28999999999991</c:v>
                </c:pt>
                <c:pt idx="114">
                  <c:v>7.75999999999991</c:v>
                </c:pt>
                <c:pt idx="115">
                  <c:v>8.24999999999991</c:v>
                </c:pt>
                <c:pt idx="116">
                  <c:v>8.75999999999991</c:v>
                </c:pt>
                <c:pt idx="117">
                  <c:v>9.2899999999999</c:v>
                </c:pt>
                <c:pt idx="118">
                  <c:v>9.8399999999999</c:v>
                </c:pt>
                <c:pt idx="119">
                  <c:v>10.4099999999999</c:v>
                </c:pt>
                <c:pt idx="120">
                  <c:v>10.9999999999999</c:v>
                </c:pt>
                <c:pt idx="121">
                  <c:v>11.6099999999999</c:v>
                </c:pt>
                <c:pt idx="122">
                  <c:v>12.2399999999999</c:v>
                </c:pt>
                <c:pt idx="123">
                  <c:v>12.8899999999999</c:v>
                </c:pt>
                <c:pt idx="124">
                  <c:v>13.5599999999999</c:v>
                </c:pt>
                <c:pt idx="125">
                  <c:v>14.2499999999999</c:v>
                </c:pt>
                <c:pt idx="126">
                  <c:v>14.9599999999999</c:v>
                </c:pt>
                <c:pt idx="127">
                  <c:v>15.6899999999999</c:v>
                </c:pt>
                <c:pt idx="128">
                  <c:v>16.4399999999999</c:v>
                </c:pt>
                <c:pt idx="129">
                  <c:v>17.2099999999999</c:v>
                </c:pt>
                <c:pt idx="130">
                  <c:v>17.9999999999999</c:v>
                </c:pt>
                <c:pt idx="131">
                  <c:v>18.8099999999999</c:v>
                </c:pt>
                <c:pt idx="132">
                  <c:v>19.6399999999999</c:v>
                </c:pt>
                <c:pt idx="133">
                  <c:v>20.4899999999999</c:v>
                </c:pt>
                <c:pt idx="134">
                  <c:v>21.3599999999999</c:v>
                </c:pt>
                <c:pt idx="135">
                  <c:v>22.2499999999999</c:v>
                </c:pt>
                <c:pt idx="136">
                  <c:v>23.1599999999998</c:v>
                </c:pt>
                <c:pt idx="137">
                  <c:v>24.0899999999998</c:v>
                </c:pt>
                <c:pt idx="138">
                  <c:v>25.0399999999998</c:v>
                </c:pt>
                <c:pt idx="139">
                  <c:v>26.0099999999998</c:v>
                </c:pt>
                <c:pt idx="140">
                  <c:v>26.9999999999998</c:v>
                </c:pt>
                <c:pt idx="141">
                  <c:v>28.0099999999998</c:v>
                </c:pt>
                <c:pt idx="142">
                  <c:v>29.0399999999998</c:v>
                </c:pt>
                <c:pt idx="143">
                  <c:v>30.0899999999998</c:v>
                </c:pt>
                <c:pt idx="144">
                  <c:v>31.1599999999998</c:v>
                </c:pt>
                <c:pt idx="145">
                  <c:v>32.2499999999998</c:v>
                </c:pt>
                <c:pt idx="146">
                  <c:v>33.3599999999998</c:v>
                </c:pt>
                <c:pt idx="147">
                  <c:v>34.4899999999998</c:v>
                </c:pt>
                <c:pt idx="148">
                  <c:v>35.6399999999998</c:v>
                </c:pt>
                <c:pt idx="149">
                  <c:v>36.8099999999998</c:v>
                </c:pt>
                <c:pt idx="150">
                  <c:v>37.9999999999998</c:v>
                </c:pt>
                <c:pt idx="151">
                  <c:v>39.2099999999998</c:v>
                </c:pt>
                <c:pt idx="152">
                  <c:v>40.4399999999998</c:v>
                </c:pt>
                <c:pt idx="153">
                  <c:v>41.6899999999997</c:v>
                </c:pt>
                <c:pt idx="154">
                  <c:v>42.9599999999997</c:v>
                </c:pt>
                <c:pt idx="155">
                  <c:v>44.2499999999997</c:v>
                </c:pt>
                <c:pt idx="156">
                  <c:v>45.5599999999997</c:v>
                </c:pt>
                <c:pt idx="157">
                  <c:v>46.8899999999997</c:v>
                </c:pt>
                <c:pt idx="158">
                  <c:v>48.2399999999997</c:v>
                </c:pt>
                <c:pt idx="159">
                  <c:v>49.6099999999997</c:v>
                </c:pt>
                <c:pt idx="160">
                  <c:v>50.9999999999997</c:v>
                </c:pt>
                <c:pt idx="161">
                  <c:v>52.4099999999997</c:v>
                </c:pt>
                <c:pt idx="162">
                  <c:v>53.8399999999997</c:v>
                </c:pt>
                <c:pt idx="163">
                  <c:v>55.2899999999996</c:v>
                </c:pt>
                <c:pt idx="164">
                  <c:v>56.7599999999996</c:v>
                </c:pt>
                <c:pt idx="165">
                  <c:v>58.2499999999996</c:v>
                </c:pt>
                <c:pt idx="166">
                  <c:v>59.7599999999996</c:v>
                </c:pt>
                <c:pt idx="167">
                  <c:v>61.2899999999996</c:v>
                </c:pt>
                <c:pt idx="168">
                  <c:v>62.8399999999996</c:v>
                </c:pt>
                <c:pt idx="169">
                  <c:v>64.4099999999996</c:v>
                </c:pt>
                <c:pt idx="170">
                  <c:v>65.9999999999996</c:v>
                </c:pt>
                <c:pt idx="171">
                  <c:v>67.6099999999996</c:v>
                </c:pt>
                <c:pt idx="172">
                  <c:v>69.2399999999996</c:v>
                </c:pt>
                <c:pt idx="173">
                  <c:v>70.8899999999995</c:v>
                </c:pt>
                <c:pt idx="174">
                  <c:v>72.5599999999995</c:v>
                </c:pt>
                <c:pt idx="175">
                  <c:v>74.2499999999995</c:v>
                </c:pt>
                <c:pt idx="176">
                  <c:v>75.9599999999995</c:v>
                </c:pt>
                <c:pt idx="177">
                  <c:v>77.6899999999995</c:v>
                </c:pt>
                <c:pt idx="178">
                  <c:v>79.4399999999995</c:v>
                </c:pt>
                <c:pt idx="179">
                  <c:v>81.2099999999995</c:v>
                </c:pt>
                <c:pt idx="180">
                  <c:v>82.9999999999995</c:v>
                </c:pt>
                <c:pt idx="181">
                  <c:v>84.8099999999994</c:v>
                </c:pt>
                <c:pt idx="182">
                  <c:v>86.6399999999994</c:v>
                </c:pt>
                <c:pt idx="183">
                  <c:v>88.4899999999994</c:v>
                </c:pt>
                <c:pt idx="184">
                  <c:v>90.3599999999994</c:v>
                </c:pt>
                <c:pt idx="185">
                  <c:v>92.2499999999994</c:v>
                </c:pt>
                <c:pt idx="186">
                  <c:v>94.1599999999994</c:v>
                </c:pt>
                <c:pt idx="187">
                  <c:v>96.0899999999994</c:v>
                </c:pt>
                <c:pt idx="188">
                  <c:v>98.0399999999994</c:v>
                </c:pt>
                <c:pt idx="189">
                  <c:v>100.009999999999</c:v>
                </c:pt>
                <c:pt idx="190">
                  <c:v>101.999999999999</c:v>
                </c:pt>
                <c:pt idx="191">
                  <c:v>104.009999999999</c:v>
                </c:pt>
                <c:pt idx="192">
                  <c:v>106.039999999999</c:v>
                </c:pt>
                <c:pt idx="193">
                  <c:v>108.089999999999</c:v>
                </c:pt>
                <c:pt idx="194">
                  <c:v>110.159999999999</c:v>
                </c:pt>
                <c:pt idx="195">
                  <c:v>112.249999999999</c:v>
                </c:pt>
                <c:pt idx="196">
                  <c:v>114.359999999999</c:v>
                </c:pt>
                <c:pt idx="197">
                  <c:v>116.489999999999</c:v>
                </c:pt>
                <c:pt idx="198">
                  <c:v>118.639999999999</c:v>
                </c:pt>
                <c:pt idx="199">
                  <c:v>120.809999999999</c:v>
                </c:pt>
                <c:pt idx="200">
                  <c:v>122.999999999999</c:v>
                </c:pt>
                <c:pt idx="201">
                  <c:v>125.20999999999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graph 10 x 10'!$A$1:$GT$1</c:f>
              <c:numCache>
                <c:formatCode>General</c:formatCode>
                <c:ptCount val="202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0000000000001</c:v>
                </c:pt>
                <c:pt idx="14">
                  <c:v>-8.60000000000001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2</c:v>
                </c:pt>
                <c:pt idx="42">
                  <c:v>-5.80000000000002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2</c:v>
                </c:pt>
                <c:pt idx="72">
                  <c:v>-2.80000000000002</c:v>
                </c:pt>
                <c:pt idx="73">
                  <c:v>-2.70000000000002</c:v>
                </c:pt>
                <c:pt idx="74">
                  <c:v>-2.60000000000002</c:v>
                </c:pt>
                <c:pt idx="75">
                  <c:v>-2.50000000000002</c:v>
                </c:pt>
                <c:pt idx="76">
                  <c:v>-2.40000000000002</c:v>
                </c:pt>
                <c:pt idx="77">
                  <c:v>-2.30000000000002</c:v>
                </c:pt>
                <c:pt idx="78">
                  <c:v>-2.20000000000002</c:v>
                </c:pt>
                <c:pt idx="79">
                  <c:v>-2.10000000000002</c:v>
                </c:pt>
                <c:pt idx="80">
                  <c:v>-2.00000000000002</c:v>
                </c:pt>
                <c:pt idx="81">
                  <c:v>-1.90000000000002</c:v>
                </c:pt>
                <c:pt idx="82">
                  <c:v>-1.80000000000002</c:v>
                </c:pt>
                <c:pt idx="83">
                  <c:v>-1.70000000000002</c:v>
                </c:pt>
                <c:pt idx="84">
                  <c:v>-1.60000000000002</c:v>
                </c:pt>
                <c:pt idx="85">
                  <c:v>-1.50000000000002</c:v>
                </c:pt>
                <c:pt idx="86">
                  <c:v>-1.40000000000002</c:v>
                </c:pt>
                <c:pt idx="87">
                  <c:v>-1.30000000000002</c:v>
                </c:pt>
                <c:pt idx="88">
                  <c:v>-1.20000000000002</c:v>
                </c:pt>
                <c:pt idx="89">
                  <c:v>-1.10000000000002</c:v>
                </c:pt>
                <c:pt idx="90">
                  <c:v>-1.00000000000002</c:v>
                </c:pt>
                <c:pt idx="91">
                  <c:v>-0.900000000000019</c:v>
                </c:pt>
                <c:pt idx="92">
                  <c:v>-0.800000000000019</c:v>
                </c:pt>
                <c:pt idx="93">
                  <c:v>-0.700000000000019</c:v>
                </c:pt>
                <c:pt idx="94">
                  <c:v>-0.600000000000019</c:v>
                </c:pt>
                <c:pt idx="95">
                  <c:v>-0.500000000000019</c:v>
                </c:pt>
                <c:pt idx="96">
                  <c:v>-0.400000000000019</c:v>
                </c:pt>
                <c:pt idx="97">
                  <c:v>-0.300000000000019</c:v>
                </c:pt>
                <c:pt idx="98">
                  <c:v>-0.200000000000019</c:v>
                </c:pt>
                <c:pt idx="99">
                  <c:v>-0.100000000000019</c:v>
                </c:pt>
                <c:pt idx="100">
                  <c:v>-1.87905246917808E-014</c:v>
                </c:pt>
                <c:pt idx="101">
                  <c:v>0.0999999999999812</c:v>
                </c:pt>
                <c:pt idx="102">
                  <c:v>0.199999999999981</c:v>
                </c:pt>
                <c:pt idx="103">
                  <c:v>0.299999999999981</c:v>
                </c:pt>
                <c:pt idx="104">
                  <c:v>0.399999999999981</c:v>
                </c:pt>
                <c:pt idx="105">
                  <c:v>0.499999999999981</c:v>
                </c:pt>
                <c:pt idx="106">
                  <c:v>0.599999999999981</c:v>
                </c:pt>
                <c:pt idx="107">
                  <c:v>0.699999999999981</c:v>
                </c:pt>
                <c:pt idx="108">
                  <c:v>0.799999999999981</c:v>
                </c:pt>
                <c:pt idx="109">
                  <c:v>0.899999999999981</c:v>
                </c:pt>
                <c:pt idx="110">
                  <c:v>0.999999999999981</c:v>
                </c:pt>
                <c:pt idx="111">
                  <c:v>1.09999999999998</c:v>
                </c:pt>
                <c:pt idx="112">
                  <c:v>1.19999999999998</c:v>
                </c:pt>
                <c:pt idx="113">
                  <c:v>1.29999999999998</c:v>
                </c:pt>
                <c:pt idx="114">
                  <c:v>1.39999999999998</c:v>
                </c:pt>
                <c:pt idx="115">
                  <c:v>1.49999999999998</c:v>
                </c:pt>
                <c:pt idx="116">
                  <c:v>1.59999999999998</c:v>
                </c:pt>
                <c:pt idx="117">
                  <c:v>1.69999999999998</c:v>
                </c:pt>
                <c:pt idx="118">
                  <c:v>1.79999999999998</c:v>
                </c:pt>
                <c:pt idx="119">
                  <c:v>1.89999999999998</c:v>
                </c:pt>
                <c:pt idx="120">
                  <c:v>1.99999999999998</c:v>
                </c:pt>
                <c:pt idx="121">
                  <c:v>2.09999999999998</c:v>
                </c:pt>
                <c:pt idx="122">
                  <c:v>2.19999999999998</c:v>
                </c:pt>
                <c:pt idx="123">
                  <c:v>2.29999999999998</c:v>
                </c:pt>
                <c:pt idx="124">
                  <c:v>2.39999999999998</c:v>
                </c:pt>
                <c:pt idx="125">
                  <c:v>2.49999999999998</c:v>
                </c:pt>
                <c:pt idx="126">
                  <c:v>2.59999999999998</c:v>
                </c:pt>
                <c:pt idx="127">
                  <c:v>2.69999999999998</c:v>
                </c:pt>
                <c:pt idx="128">
                  <c:v>2.79999999999998</c:v>
                </c:pt>
                <c:pt idx="129">
                  <c:v>2.89999999999998</c:v>
                </c:pt>
                <c:pt idx="130">
                  <c:v>2.99999999999998</c:v>
                </c:pt>
                <c:pt idx="131">
                  <c:v>3.09999999999998</c:v>
                </c:pt>
                <c:pt idx="132">
                  <c:v>3.19999999999998</c:v>
                </c:pt>
                <c:pt idx="133">
                  <c:v>3.29999999999998</c:v>
                </c:pt>
                <c:pt idx="134">
                  <c:v>3.39999999999998</c:v>
                </c:pt>
                <c:pt idx="135">
                  <c:v>3.49999999999998</c:v>
                </c:pt>
                <c:pt idx="136">
                  <c:v>3.59999999999998</c:v>
                </c:pt>
                <c:pt idx="137">
                  <c:v>3.69999999999998</c:v>
                </c:pt>
                <c:pt idx="138">
                  <c:v>3.79999999999998</c:v>
                </c:pt>
                <c:pt idx="139">
                  <c:v>3.89999999999998</c:v>
                </c:pt>
                <c:pt idx="140">
                  <c:v>3.99999999999998</c:v>
                </c:pt>
                <c:pt idx="141">
                  <c:v>4.09999999999998</c:v>
                </c:pt>
                <c:pt idx="142">
                  <c:v>4.19999999999998</c:v>
                </c:pt>
                <c:pt idx="143">
                  <c:v>4.29999999999998</c:v>
                </c:pt>
                <c:pt idx="144">
                  <c:v>4.39999999999998</c:v>
                </c:pt>
                <c:pt idx="145">
                  <c:v>4.49999999999998</c:v>
                </c:pt>
                <c:pt idx="146">
                  <c:v>4.59999999999998</c:v>
                </c:pt>
                <c:pt idx="147">
                  <c:v>4.69999999999998</c:v>
                </c:pt>
                <c:pt idx="148">
                  <c:v>4.79999999999998</c:v>
                </c:pt>
                <c:pt idx="149">
                  <c:v>4.89999999999998</c:v>
                </c:pt>
                <c:pt idx="150">
                  <c:v>4.99999999999998</c:v>
                </c:pt>
                <c:pt idx="151">
                  <c:v>5.09999999999998</c:v>
                </c:pt>
                <c:pt idx="152">
                  <c:v>5.19999999999998</c:v>
                </c:pt>
                <c:pt idx="153">
                  <c:v>5.29999999999998</c:v>
                </c:pt>
                <c:pt idx="154">
                  <c:v>5.39999999999998</c:v>
                </c:pt>
                <c:pt idx="155">
                  <c:v>5.49999999999998</c:v>
                </c:pt>
                <c:pt idx="156">
                  <c:v>5.59999999999998</c:v>
                </c:pt>
                <c:pt idx="157">
                  <c:v>5.69999999999998</c:v>
                </c:pt>
                <c:pt idx="158">
                  <c:v>5.79999999999998</c:v>
                </c:pt>
                <c:pt idx="159">
                  <c:v>5.89999999999998</c:v>
                </c:pt>
                <c:pt idx="160">
                  <c:v>5.99999999999998</c:v>
                </c:pt>
                <c:pt idx="161">
                  <c:v>6.09999999999998</c:v>
                </c:pt>
                <c:pt idx="162">
                  <c:v>6.19999999999998</c:v>
                </c:pt>
                <c:pt idx="163">
                  <c:v>6.29999999999998</c:v>
                </c:pt>
                <c:pt idx="164">
                  <c:v>6.39999999999998</c:v>
                </c:pt>
                <c:pt idx="165">
                  <c:v>6.49999999999998</c:v>
                </c:pt>
                <c:pt idx="166">
                  <c:v>6.59999999999998</c:v>
                </c:pt>
                <c:pt idx="167">
                  <c:v>6.69999999999997</c:v>
                </c:pt>
                <c:pt idx="168">
                  <c:v>6.79999999999997</c:v>
                </c:pt>
                <c:pt idx="169">
                  <c:v>6.89999999999997</c:v>
                </c:pt>
                <c:pt idx="170">
                  <c:v>6.99999999999997</c:v>
                </c:pt>
                <c:pt idx="171">
                  <c:v>7.09999999999997</c:v>
                </c:pt>
                <c:pt idx="172">
                  <c:v>7.19999999999997</c:v>
                </c:pt>
                <c:pt idx="173">
                  <c:v>7.29999999999997</c:v>
                </c:pt>
                <c:pt idx="174">
                  <c:v>7.39999999999997</c:v>
                </c:pt>
                <c:pt idx="175">
                  <c:v>7.49999999999997</c:v>
                </c:pt>
                <c:pt idx="176">
                  <c:v>7.59999999999997</c:v>
                </c:pt>
                <c:pt idx="177">
                  <c:v>7.69999999999997</c:v>
                </c:pt>
                <c:pt idx="178">
                  <c:v>7.79999999999997</c:v>
                </c:pt>
                <c:pt idx="179">
                  <c:v>7.89999999999997</c:v>
                </c:pt>
                <c:pt idx="180">
                  <c:v>7.99999999999997</c:v>
                </c:pt>
                <c:pt idx="181">
                  <c:v>8.09999999999997</c:v>
                </c:pt>
                <c:pt idx="182">
                  <c:v>8.19999999999997</c:v>
                </c:pt>
                <c:pt idx="183">
                  <c:v>8.29999999999997</c:v>
                </c:pt>
                <c:pt idx="184">
                  <c:v>8.39999999999997</c:v>
                </c:pt>
                <c:pt idx="185">
                  <c:v>8.49999999999997</c:v>
                </c:pt>
                <c:pt idx="186">
                  <c:v>8.59999999999997</c:v>
                </c:pt>
                <c:pt idx="187">
                  <c:v>8.69999999999997</c:v>
                </c:pt>
                <c:pt idx="188">
                  <c:v>8.79999999999997</c:v>
                </c:pt>
                <c:pt idx="189">
                  <c:v>8.89999999999997</c:v>
                </c:pt>
                <c:pt idx="190">
                  <c:v>8.99999999999997</c:v>
                </c:pt>
                <c:pt idx="191">
                  <c:v>9.09999999999997</c:v>
                </c:pt>
                <c:pt idx="192">
                  <c:v>9.19999999999997</c:v>
                </c:pt>
                <c:pt idx="193">
                  <c:v>9.29999999999997</c:v>
                </c:pt>
                <c:pt idx="194">
                  <c:v>9.39999999999997</c:v>
                </c:pt>
                <c:pt idx="195">
                  <c:v>9.49999999999996</c:v>
                </c:pt>
                <c:pt idx="196">
                  <c:v>9.59999999999996</c:v>
                </c:pt>
                <c:pt idx="197">
                  <c:v>9.69999999999996</c:v>
                </c:pt>
                <c:pt idx="198">
                  <c:v>9.79999999999996</c:v>
                </c:pt>
                <c:pt idx="199">
                  <c:v>9.89999999999996</c:v>
                </c:pt>
                <c:pt idx="200">
                  <c:v>9.99999999999996</c:v>
                </c:pt>
                <c:pt idx="201">
                  <c:v>10.1</c:v>
                </c:pt>
              </c:numCache>
            </c:numRef>
          </c:xVal>
          <c:yVal>
            <c:numRef>
              <c:f>'2 graph 10 x 10'!$A$3:$GT$3</c:f>
              <c:numCache>
                <c:formatCode>General</c:formatCode>
                <c:ptCount val="202"/>
                <c:pt idx="0">
                  <c:v>87</c:v>
                </c:pt>
                <c:pt idx="1">
                  <c:v>85.11</c:v>
                </c:pt>
                <c:pt idx="2">
                  <c:v>83.24</c:v>
                </c:pt>
                <c:pt idx="3">
                  <c:v>81.39</c:v>
                </c:pt>
                <c:pt idx="4">
                  <c:v>79.56</c:v>
                </c:pt>
                <c:pt idx="5">
                  <c:v>77.75</c:v>
                </c:pt>
                <c:pt idx="6">
                  <c:v>75.96</c:v>
                </c:pt>
                <c:pt idx="7">
                  <c:v>74.1900000000001</c:v>
                </c:pt>
                <c:pt idx="8">
                  <c:v>72.4400000000001</c:v>
                </c:pt>
                <c:pt idx="9">
                  <c:v>70.7100000000001</c:v>
                </c:pt>
                <c:pt idx="10">
                  <c:v>69.0000000000001</c:v>
                </c:pt>
                <c:pt idx="11">
                  <c:v>67.3100000000001</c:v>
                </c:pt>
                <c:pt idx="12">
                  <c:v>65.6400000000001</c:v>
                </c:pt>
                <c:pt idx="13">
                  <c:v>63.9900000000001</c:v>
                </c:pt>
                <c:pt idx="14">
                  <c:v>62.3600000000001</c:v>
                </c:pt>
                <c:pt idx="15">
                  <c:v>60.7500000000001</c:v>
                </c:pt>
                <c:pt idx="16">
                  <c:v>59.1600000000001</c:v>
                </c:pt>
                <c:pt idx="17">
                  <c:v>57.5900000000001</c:v>
                </c:pt>
                <c:pt idx="18">
                  <c:v>56.0400000000001</c:v>
                </c:pt>
                <c:pt idx="19">
                  <c:v>54.5100000000001</c:v>
                </c:pt>
                <c:pt idx="20">
                  <c:v>53.0000000000001</c:v>
                </c:pt>
                <c:pt idx="21">
                  <c:v>51.5100000000001</c:v>
                </c:pt>
                <c:pt idx="22">
                  <c:v>50.0400000000001</c:v>
                </c:pt>
                <c:pt idx="23">
                  <c:v>48.5900000000001</c:v>
                </c:pt>
                <c:pt idx="24">
                  <c:v>47.1600000000001</c:v>
                </c:pt>
                <c:pt idx="25">
                  <c:v>45.7500000000001</c:v>
                </c:pt>
                <c:pt idx="26">
                  <c:v>44.3600000000001</c:v>
                </c:pt>
                <c:pt idx="27">
                  <c:v>42.9900000000001</c:v>
                </c:pt>
                <c:pt idx="28">
                  <c:v>41.6400000000001</c:v>
                </c:pt>
                <c:pt idx="29">
                  <c:v>40.3100000000001</c:v>
                </c:pt>
                <c:pt idx="30">
                  <c:v>39.0000000000001</c:v>
                </c:pt>
                <c:pt idx="31">
                  <c:v>37.7100000000001</c:v>
                </c:pt>
                <c:pt idx="32">
                  <c:v>36.4400000000001</c:v>
                </c:pt>
                <c:pt idx="33">
                  <c:v>35.1900000000002</c:v>
                </c:pt>
                <c:pt idx="34">
                  <c:v>33.9600000000002</c:v>
                </c:pt>
                <c:pt idx="35">
                  <c:v>32.7500000000002</c:v>
                </c:pt>
                <c:pt idx="36">
                  <c:v>31.5600000000002</c:v>
                </c:pt>
                <c:pt idx="37">
                  <c:v>30.3900000000002</c:v>
                </c:pt>
                <c:pt idx="38">
                  <c:v>29.2400000000002</c:v>
                </c:pt>
                <c:pt idx="39">
                  <c:v>28.1100000000002</c:v>
                </c:pt>
                <c:pt idx="40">
                  <c:v>27.0000000000002</c:v>
                </c:pt>
                <c:pt idx="41">
                  <c:v>25.9100000000002</c:v>
                </c:pt>
                <c:pt idx="42">
                  <c:v>24.8400000000002</c:v>
                </c:pt>
                <c:pt idx="43">
                  <c:v>23.7900000000002</c:v>
                </c:pt>
                <c:pt idx="44">
                  <c:v>22.7600000000002</c:v>
                </c:pt>
                <c:pt idx="45">
                  <c:v>21.7500000000002</c:v>
                </c:pt>
                <c:pt idx="46">
                  <c:v>20.7600000000002</c:v>
                </c:pt>
                <c:pt idx="47">
                  <c:v>19.7900000000002</c:v>
                </c:pt>
                <c:pt idx="48">
                  <c:v>18.8400000000002</c:v>
                </c:pt>
                <c:pt idx="49">
                  <c:v>17.9100000000002</c:v>
                </c:pt>
                <c:pt idx="50">
                  <c:v>17.0000000000002</c:v>
                </c:pt>
                <c:pt idx="51">
                  <c:v>16.1100000000002</c:v>
                </c:pt>
                <c:pt idx="52">
                  <c:v>15.2400000000002</c:v>
                </c:pt>
                <c:pt idx="53">
                  <c:v>14.3900000000002</c:v>
                </c:pt>
                <c:pt idx="54">
                  <c:v>13.5600000000002</c:v>
                </c:pt>
                <c:pt idx="55">
                  <c:v>12.7500000000002</c:v>
                </c:pt>
                <c:pt idx="56">
                  <c:v>11.9600000000002</c:v>
                </c:pt>
                <c:pt idx="57">
                  <c:v>11.1900000000002</c:v>
                </c:pt>
                <c:pt idx="58">
                  <c:v>10.4400000000002</c:v>
                </c:pt>
                <c:pt idx="59">
                  <c:v>9.71000000000015</c:v>
                </c:pt>
                <c:pt idx="60">
                  <c:v>9.00000000000015</c:v>
                </c:pt>
                <c:pt idx="61">
                  <c:v>8.31000000000014</c:v>
                </c:pt>
                <c:pt idx="62">
                  <c:v>7.64000000000014</c:v>
                </c:pt>
                <c:pt idx="63">
                  <c:v>6.99000000000014</c:v>
                </c:pt>
                <c:pt idx="64">
                  <c:v>6.36000000000013</c:v>
                </c:pt>
                <c:pt idx="65">
                  <c:v>5.75000000000012</c:v>
                </c:pt>
                <c:pt idx="66">
                  <c:v>5.16000000000012</c:v>
                </c:pt>
                <c:pt idx="67">
                  <c:v>4.59000000000012</c:v>
                </c:pt>
                <c:pt idx="68">
                  <c:v>4.04000000000011</c:v>
                </c:pt>
                <c:pt idx="69">
                  <c:v>3.51000000000011</c:v>
                </c:pt>
                <c:pt idx="70">
                  <c:v>3.0000000000001</c:v>
                </c:pt>
                <c:pt idx="71">
                  <c:v>2.5100000000001</c:v>
                </c:pt>
                <c:pt idx="72">
                  <c:v>2.04000000000009</c:v>
                </c:pt>
                <c:pt idx="73">
                  <c:v>1.59000000000009</c:v>
                </c:pt>
                <c:pt idx="74">
                  <c:v>1.16000000000008</c:v>
                </c:pt>
                <c:pt idx="75">
                  <c:v>0.75000000000008</c:v>
                </c:pt>
                <c:pt idx="76">
                  <c:v>0.360000000000076</c:v>
                </c:pt>
                <c:pt idx="77">
                  <c:v>-0.00999999999992829</c:v>
                </c:pt>
                <c:pt idx="78">
                  <c:v>-0.359999999999933</c:v>
                </c:pt>
                <c:pt idx="79">
                  <c:v>-0.689999999999937</c:v>
                </c:pt>
                <c:pt idx="80">
                  <c:v>-0.999999999999941</c:v>
                </c:pt>
                <c:pt idx="81">
                  <c:v>-1.28999999999995</c:v>
                </c:pt>
                <c:pt idx="82">
                  <c:v>-1.55999999999995</c:v>
                </c:pt>
                <c:pt idx="83">
                  <c:v>-1.80999999999995</c:v>
                </c:pt>
                <c:pt idx="84">
                  <c:v>-2.03999999999996</c:v>
                </c:pt>
                <c:pt idx="85">
                  <c:v>-2.24999999999996</c:v>
                </c:pt>
                <c:pt idx="86">
                  <c:v>-2.43999999999997</c:v>
                </c:pt>
                <c:pt idx="87">
                  <c:v>-2.60999999999997</c:v>
                </c:pt>
                <c:pt idx="88">
                  <c:v>-2.75999999999997</c:v>
                </c:pt>
                <c:pt idx="89">
                  <c:v>-2.88999999999998</c:v>
                </c:pt>
                <c:pt idx="90">
                  <c:v>-2.99999999999998</c:v>
                </c:pt>
                <c:pt idx="91">
                  <c:v>-3.08999999999999</c:v>
                </c:pt>
                <c:pt idx="92">
                  <c:v>-3.15999999999999</c:v>
                </c:pt>
                <c:pt idx="93">
                  <c:v>-3.20999999999999</c:v>
                </c:pt>
                <c:pt idx="94">
                  <c:v>-3.24</c:v>
                </c:pt>
                <c:pt idx="95">
                  <c:v>-3.25</c:v>
                </c:pt>
                <c:pt idx="96">
                  <c:v>-3.24</c:v>
                </c:pt>
                <c:pt idx="97">
                  <c:v>-3.21000000000001</c:v>
                </c:pt>
                <c:pt idx="98">
                  <c:v>-3.16000000000001</c:v>
                </c:pt>
                <c:pt idx="99">
                  <c:v>-3.09000000000002</c:v>
                </c:pt>
                <c:pt idx="100">
                  <c:v>-3.00000000000002</c:v>
                </c:pt>
                <c:pt idx="101">
                  <c:v>-2.89000000000002</c:v>
                </c:pt>
                <c:pt idx="102">
                  <c:v>-2.76000000000003</c:v>
                </c:pt>
                <c:pt idx="103">
                  <c:v>-2.61000000000003</c:v>
                </c:pt>
                <c:pt idx="104">
                  <c:v>-2.44000000000003</c:v>
                </c:pt>
                <c:pt idx="105">
                  <c:v>-2.25000000000004</c:v>
                </c:pt>
                <c:pt idx="106">
                  <c:v>-2.04000000000004</c:v>
                </c:pt>
                <c:pt idx="107">
                  <c:v>-1.81000000000005</c:v>
                </c:pt>
                <c:pt idx="108">
                  <c:v>-1.56000000000005</c:v>
                </c:pt>
                <c:pt idx="109">
                  <c:v>-1.29000000000005</c:v>
                </c:pt>
                <c:pt idx="110">
                  <c:v>-1.00000000000006</c:v>
                </c:pt>
                <c:pt idx="111">
                  <c:v>-0.69000000000006</c:v>
                </c:pt>
                <c:pt idx="112">
                  <c:v>-0.360000000000063</c:v>
                </c:pt>
                <c:pt idx="113">
                  <c:v>-0.0100000000000673</c:v>
                </c:pt>
                <c:pt idx="114">
                  <c:v>0.35999999999993</c:v>
                </c:pt>
                <c:pt idx="115">
                  <c:v>0.749999999999926</c:v>
                </c:pt>
                <c:pt idx="116">
                  <c:v>1.15999999999992</c:v>
                </c:pt>
                <c:pt idx="117">
                  <c:v>1.58999999999992</c:v>
                </c:pt>
                <c:pt idx="118">
                  <c:v>2.03999999999992</c:v>
                </c:pt>
                <c:pt idx="119">
                  <c:v>2.50999999999991</c:v>
                </c:pt>
                <c:pt idx="120">
                  <c:v>2.99999999999991</c:v>
                </c:pt>
                <c:pt idx="121">
                  <c:v>3.50999999999991</c:v>
                </c:pt>
                <c:pt idx="122">
                  <c:v>4.0399999999999</c:v>
                </c:pt>
                <c:pt idx="123">
                  <c:v>4.5899999999999</c:v>
                </c:pt>
                <c:pt idx="124">
                  <c:v>5.1599999999999</c:v>
                </c:pt>
                <c:pt idx="125">
                  <c:v>5.74999999999989</c:v>
                </c:pt>
                <c:pt idx="126">
                  <c:v>6.35999999999989</c:v>
                </c:pt>
                <c:pt idx="127">
                  <c:v>6.98999999999989</c:v>
                </c:pt>
                <c:pt idx="128">
                  <c:v>7.63999999999989</c:v>
                </c:pt>
                <c:pt idx="129">
                  <c:v>8.30999999999988</c:v>
                </c:pt>
                <c:pt idx="130">
                  <c:v>8.99999999999988</c:v>
                </c:pt>
                <c:pt idx="131">
                  <c:v>9.70999999999988</c:v>
                </c:pt>
                <c:pt idx="132">
                  <c:v>10.4399999999999</c:v>
                </c:pt>
                <c:pt idx="133">
                  <c:v>11.1899999999999</c:v>
                </c:pt>
                <c:pt idx="134">
                  <c:v>11.9599999999999</c:v>
                </c:pt>
                <c:pt idx="135">
                  <c:v>12.7499999999999</c:v>
                </c:pt>
                <c:pt idx="136">
                  <c:v>13.5599999999999</c:v>
                </c:pt>
                <c:pt idx="137">
                  <c:v>14.3899999999999</c:v>
                </c:pt>
                <c:pt idx="138">
                  <c:v>15.2399999999999</c:v>
                </c:pt>
                <c:pt idx="139">
                  <c:v>16.1099999999999</c:v>
                </c:pt>
                <c:pt idx="140">
                  <c:v>16.9999999999999</c:v>
                </c:pt>
                <c:pt idx="141">
                  <c:v>17.9099999999999</c:v>
                </c:pt>
                <c:pt idx="142">
                  <c:v>18.8399999999998</c:v>
                </c:pt>
                <c:pt idx="143">
                  <c:v>19.7899999999998</c:v>
                </c:pt>
                <c:pt idx="144">
                  <c:v>20.7599999999998</c:v>
                </c:pt>
                <c:pt idx="145">
                  <c:v>21.7499999999998</c:v>
                </c:pt>
                <c:pt idx="146">
                  <c:v>22.7599999999998</c:v>
                </c:pt>
                <c:pt idx="147">
                  <c:v>23.7899999999998</c:v>
                </c:pt>
                <c:pt idx="148">
                  <c:v>24.8399999999998</c:v>
                </c:pt>
                <c:pt idx="149">
                  <c:v>25.9099999999998</c:v>
                </c:pt>
                <c:pt idx="150">
                  <c:v>26.9999999999998</c:v>
                </c:pt>
                <c:pt idx="151">
                  <c:v>28.1099999999998</c:v>
                </c:pt>
                <c:pt idx="152">
                  <c:v>29.2399999999998</c:v>
                </c:pt>
                <c:pt idx="153">
                  <c:v>30.3899999999998</c:v>
                </c:pt>
                <c:pt idx="154">
                  <c:v>31.5599999999998</c:v>
                </c:pt>
                <c:pt idx="155">
                  <c:v>32.7499999999997</c:v>
                </c:pt>
                <c:pt idx="156">
                  <c:v>33.9599999999997</c:v>
                </c:pt>
                <c:pt idx="157">
                  <c:v>35.1899999999997</c:v>
                </c:pt>
                <c:pt idx="158">
                  <c:v>36.4399999999997</c:v>
                </c:pt>
                <c:pt idx="159">
                  <c:v>37.7099999999997</c:v>
                </c:pt>
                <c:pt idx="160">
                  <c:v>38.9999999999997</c:v>
                </c:pt>
                <c:pt idx="161">
                  <c:v>40.3099999999997</c:v>
                </c:pt>
                <c:pt idx="162">
                  <c:v>41.6399999999997</c:v>
                </c:pt>
                <c:pt idx="163">
                  <c:v>42.9899999999997</c:v>
                </c:pt>
                <c:pt idx="164">
                  <c:v>44.3599999999997</c:v>
                </c:pt>
                <c:pt idx="165">
                  <c:v>45.7499999999997</c:v>
                </c:pt>
                <c:pt idx="166">
                  <c:v>47.1599999999996</c:v>
                </c:pt>
                <c:pt idx="167">
                  <c:v>48.5899999999996</c:v>
                </c:pt>
                <c:pt idx="168">
                  <c:v>50.0399999999996</c:v>
                </c:pt>
                <c:pt idx="169">
                  <c:v>51.5099999999996</c:v>
                </c:pt>
                <c:pt idx="170">
                  <c:v>52.9999999999996</c:v>
                </c:pt>
                <c:pt idx="171">
                  <c:v>54.5099999999996</c:v>
                </c:pt>
                <c:pt idx="172">
                  <c:v>56.0399999999996</c:v>
                </c:pt>
                <c:pt idx="173">
                  <c:v>57.5899999999996</c:v>
                </c:pt>
                <c:pt idx="174">
                  <c:v>59.1599999999996</c:v>
                </c:pt>
                <c:pt idx="175">
                  <c:v>60.7499999999995</c:v>
                </c:pt>
                <c:pt idx="176">
                  <c:v>62.3599999999995</c:v>
                </c:pt>
                <c:pt idx="177">
                  <c:v>63.9899999999995</c:v>
                </c:pt>
                <c:pt idx="178">
                  <c:v>65.6399999999995</c:v>
                </c:pt>
                <c:pt idx="179">
                  <c:v>67.3099999999995</c:v>
                </c:pt>
                <c:pt idx="180">
                  <c:v>68.9999999999995</c:v>
                </c:pt>
                <c:pt idx="181">
                  <c:v>70.7099999999995</c:v>
                </c:pt>
                <c:pt idx="182">
                  <c:v>72.4399999999995</c:v>
                </c:pt>
                <c:pt idx="183">
                  <c:v>74.1899999999994</c:v>
                </c:pt>
                <c:pt idx="184">
                  <c:v>75.9599999999994</c:v>
                </c:pt>
                <c:pt idx="185">
                  <c:v>77.7499999999994</c:v>
                </c:pt>
                <c:pt idx="186">
                  <c:v>79.5599999999994</c:v>
                </c:pt>
                <c:pt idx="187">
                  <c:v>81.3899999999994</c:v>
                </c:pt>
                <c:pt idx="188">
                  <c:v>83.2399999999994</c:v>
                </c:pt>
                <c:pt idx="189">
                  <c:v>85.1099999999994</c:v>
                </c:pt>
                <c:pt idx="190">
                  <c:v>86.9999999999994</c:v>
                </c:pt>
                <c:pt idx="191">
                  <c:v>88.9099999999993</c:v>
                </c:pt>
                <c:pt idx="192">
                  <c:v>90.8399999999993</c:v>
                </c:pt>
                <c:pt idx="193">
                  <c:v>92.7899999999993</c:v>
                </c:pt>
                <c:pt idx="194">
                  <c:v>94.7599999999993</c:v>
                </c:pt>
                <c:pt idx="195">
                  <c:v>96.7499999999993</c:v>
                </c:pt>
                <c:pt idx="196">
                  <c:v>98.7599999999993</c:v>
                </c:pt>
                <c:pt idx="197">
                  <c:v>100.789999999999</c:v>
                </c:pt>
                <c:pt idx="198">
                  <c:v>102.839999999999</c:v>
                </c:pt>
                <c:pt idx="199">
                  <c:v>104.909999999999</c:v>
                </c:pt>
                <c:pt idx="200">
                  <c:v>106.999999999999</c:v>
                </c:pt>
                <c:pt idx="201">
                  <c:v>109.109999999999</c:v>
                </c:pt>
              </c:numCache>
            </c:numRef>
          </c:yVal>
          <c:smooth val="1"/>
        </c:ser>
        <c:axId val="10390421"/>
        <c:axId val="96744067"/>
      </c:scatterChart>
      <c:valAx>
        <c:axId val="10390421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99cc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44067"/>
        <c:crossesAt val="0"/>
        <c:crossBetween val="midCat"/>
        <c:majorUnit val="1"/>
      </c:valAx>
      <c:valAx>
        <c:axId val="9674406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90421"/>
        <c:crossesAt val="0"/>
        <c:crossBetween val="midCat"/>
        <c:majorUnit val="1"/>
        <c:minorUnit val="1"/>
      </c:valAx>
      <c:spPr>
        <a:solidFill>
          <a:srgbClr val="ffcc9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0560</xdr:colOff>
          <xdr:row>2</xdr:row>
          <xdr:rowOff>361800</xdr:rowOff>
        </xdr:from>
        <xdr:to>
          <xdr:col>1</xdr:col>
          <xdr:colOff>-99720</xdr:colOff>
          <xdr:row>4</xdr:row>
          <xdr:rowOff>3780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0280</xdr:colOff>
          <xdr:row>4</xdr:row>
          <xdr:rowOff>133200</xdr:rowOff>
        </xdr:from>
        <xdr:to>
          <xdr:col>1</xdr:col>
          <xdr:colOff>-90000</xdr:colOff>
          <xdr:row>6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0280</xdr:colOff>
          <xdr:row>7</xdr:row>
          <xdr:rowOff>10080</xdr:rowOff>
        </xdr:from>
        <xdr:to>
          <xdr:col>1</xdr:col>
          <xdr:colOff>-90000</xdr:colOff>
          <xdr:row>8</xdr:row>
          <xdr:rowOff>9576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0720</xdr:colOff>
          <xdr:row>9</xdr:row>
          <xdr:rowOff>28800</xdr:rowOff>
        </xdr:from>
        <xdr:to>
          <xdr:col>1</xdr:col>
          <xdr:colOff>-90000</xdr:colOff>
          <xdr:row>10</xdr:row>
          <xdr:rowOff>1051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81080</xdr:colOff>
      <xdr:row>2</xdr:row>
      <xdr:rowOff>352080</xdr:rowOff>
    </xdr:from>
    <xdr:to>
      <xdr:col>11</xdr:col>
      <xdr:colOff>141480</xdr:colOff>
      <xdr:row>25</xdr:row>
      <xdr:rowOff>56880</xdr:rowOff>
    </xdr:to>
    <xdr:graphicFrame>
      <xdr:nvGraphicFramePr>
        <xdr:cNvPr id="0" name="Chart 6"/>
        <xdr:cNvGraphicFramePr/>
      </xdr:nvGraphicFramePr>
      <xdr:xfrm>
        <a:off x="2483640" y="485280"/>
        <a:ext cx="41119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0560</xdr:colOff>
          <xdr:row>2</xdr:row>
          <xdr:rowOff>361800</xdr:rowOff>
        </xdr:from>
        <xdr:to>
          <xdr:col>1</xdr:col>
          <xdr:colOff>-99720</xdr:colOff>
          <xdr:row>4</xdr:row>
          <xdr:rowOff>3780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0280</xdr:colOff>
          <xdr:row>4</xdr:row>
          <xdr:rowOff>133560</xdr:rowOff>
        </xdr:from>
        <xdr:to>
          <xdr:col>1</xdr:col>
          <xdr:colOff>-90000</xdr:colOff>
          <xdr:row>6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0280</xdr:colOff>
          <xdr:row>7</xdr:row>
          <xdr:rowOff>9720</xdr:rowOff>
        </xdr:from>
        <xdr:to>
          <xdr:col>1</xdr:col>
          <xdr:colOff>-90000</xdr:colOff>
          <xdr:row>8</xdr:row>
          <xdr:rowOff>9540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0720</xdr:colOff>
          <xdr:row>9</xdr:row>
          <xdr:rowOff>28800</xdr:rowOff>
        </xdr:from>
        <xdr:to>
          <xdr:col>1</xdr:col>
          <xdr:colOff>-90000</xdr:colOff>
          <xdr:row>10</xdr:row>
          <xdr:rowOff>1051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3</xdr:row>
          <xdr:rowOff>0</xdr:rowOff>
        </xdr:from>
        <xdr:to>
          <xdr:col>1</xdr:col>
          <xdr:colOff>-59400</xdr:colOff>
          <xdr:row>14</xdr:row>
          <xdr:rowOff>13356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231120</xdr:colOff>
      <xdr:row>3</xdr:row>
      <xdr:rowOff>28440</xdr:rowOff>
    </xdr:from>
    <xdr:to>
      <xdr:col>11</xdr:col>
      <xdr:colOff>131400</xdr:colOff>
      <xdr:row>25</xdr:row>
      <xdr:rowOff>28440</xdr:rowOff>
    </xdr:to>
    <xdr:graphicFrame>
      <xdr:nvGraphicFramePr>
        <xdr:cNvPr id="1" name="Chart 8"/>
        <xdr:cNvGraphicFramePr/>
      </xdr:nvGraphicFramePr>
      <xdr:xfrm>
        <a:off x="2593800" y="771480"/>
        <a:ext cx="360000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0560</xdr:colOff>
          <xdr:row>3</xdr:row>
          <xdr:rowOff>361800</xdr:rowOff>
        </xdr:from>
        <xdr:to>
          <xdr:col>1</xdr:col>
          <xdr:colOff>-99720</xdr:colOff>
          <xdr:row>5</xdr:row>
          <xdr:rowOff>3816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0280</xdr:colOff>
          <xdr:row>5</xdr:row>
          <xdr:rowOff>133560</xdr:rowOff>
        </xdr:from>
        <xdr:to>
          <xdr:col>1</xdr:col>
          <xdr:colOff>-90000</xdr:colOff>
          <xdr:row>7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0280</xdr:colOff>
          <xdr:row>8</xdr:row>
          <xdr:rowOff>19440</xdr:rowOff>
        </xdr:from>
        <xdr:to>
          <xdr:col>1</xdr:col>
          <xdr:colOff>-90000</xdr:colOff>
          <xdr:row>9</xdr:row>
          <xdr:rowOff>9540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120</xdr:colOff>
          <xdr:row>13</xdr:row>
          <xdr:rowOff>104760</xdr:rowOff>
        </xdr:from>
        <xdr:to>
          <xdr:col>1</xdr:col>
          <xdr:colOff>-119880</xdr:colOff>
          <xdr:row>15</xdr:row>
          <xdr:rowOff>5688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0560</xdr:colOff>
          <xdr:row>3</xdr:row>
          <xdr:rowOff>361800</xdr:rowOff>
        </xdr:from>
        <xdr:to>
          <xdr:col>1</xdr:col>
          <xdr:colOff>-99720</xdr:colOff>
          <xdr:row>5</xdr:row>
          <xdr:rowOff>5724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0560</xdr:colOff>
          <xdr:row>15</xdr:row>
          <xdr:rowOff>152640</xdr:rowOff>
        </xdr:from>
        <xdr:to>
          <xdr:col>1</xdr:col>
          <xdr:colOff>-99720</xdr:colOff>
          <xdr:row>17</xdr:row>
          <xdr:rowOff>9540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0280</xdr:colOff>
          <xdr:row>18</xdr:row>
          <xdr:rowOff>28800</xdr:rowOff>
        </xdr:from>
        <xdr:to>
          <xdr:col>1</xdr:col>
          <xdr:colOff>-90000</xdr:colOff>
          <xdr:row>19</xdr:row>
          <xdr:rowOff>13320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60120</xdr:colOff>
      <xdr:row>4</xdr:row>
      <xdr:rowOff>47160</xdr:rowOff>
    </xdr:from>
    <xdr:to>
      <xdr:col>12</xdr:col>
      <xdr:colOff>111600</xdr:colOff>
      <xdr:row>22</xdr:row>
      <xdr:rowOff>218520</xdr:rowOff>
    </xdr:to>
    <xdr:graphicFrame>
      <xdr:nvGraphicFramePr>
        <xdr:cNvPr id="2" name="Chart 12"/>
        <xdr:cNvGraphicFramePr/>
      </xdr:nvGraphicFramePr>
      <xdr:xfrm>
        <a:off x="3016080" y="952200"/>
        <a:ext cx="40327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0560</xdr:colOff>
          <xdr:row>3</xdr:row>
          <xdr:rowOff>361800</xdr:rowOff>
        </xdr:from>
        <xdr:to>
          <xdr:col>1</xdr:col>
          <xdr:colOff>-99720</xdr:colOff>
          <xdr:row>5</xdr:row>
          <xdr:rowOff>3816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0280</xdr:colOff>
          <xdr:row>5</xdr:row>
          <xdr:rowOff>133560</xdr:rowOff>
        </xdr:from>
        <xdr:to>
          <xdr:col>1</xdr:col>
          <xdr:colOff>-90000</xdr:colOff>
          <xdr:row>7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0280</xdr:colOff>
          <xdr:row>8</xdr:row>
          <xdr:rowOff>19440</xdr:rowOff>
        </xdr:from>
        <xdr:to>
          <xdr:col>1</xdr:col>
          <xdr:colOff>-90000</xdr:colOff>
          <xdr:row>9</xdr:row>
          <xdr:rowOff>9540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120</xdr:colOff>
          <xdr:row>13</xdr:row>
          <xdr:rowOff>104760</xdr:rowOff>
        </xdr:from>
        <xdr:to>
          <xdr:col>1</xdr:col>
          <xdr:colOff>-119880</xdr:colOff>
          <xdr:row>15</xdr:row>
          <xdr:rowOff>2664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0560</xdr:colOff>
          <xdr:row>3</xdr:row>
          <xdr:rowOff>361800</xdr:rowOff>
        </xdr:from>
        <xdr:to>
          <xdr:col>1</xdr:col>
          <xdr:colOff>-99720</xdr:colOff>
          <xdr:row>5</xdr:row>
          <xdr:rowOff>5724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0560</xdr:colOff>
          <xdr:row>15</xdr:row>
          <xdr:rowOff>122040</xdr:rowOff>
        </xdr:from>
        <xdr:to>
          <xdr:col>1</xdr:col>
          <xdr:colOff>-99720</xdr:colOff>
          <xdr:row>17</xdr:row>
          <xdr:rowOff>6516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0280</xdr:colOff>
          <xdr:row>17</xdr:row>
          <xdr:rowOff>160560</xdr:rowOff>
        </xdr:from>
        <xdr:to>
          <xdr:col>1</xdr:col>
          <xdr:colOff>-90000</xdr:colOff>
          <xdr:row>19</xdr:row>
          <xdr:rowOff>10296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351360</xdr:colOff>
      <xdr:row>4</xdr:row>
      <xdr:rowOff>114120</xdr:rowOff>
    </xdr:from>
    <xdr:to>
      <xdr:col>12</xdr:col>
      <xdr:colOff>172080</xdr:colOff>
      <xdr:row>22</xdr:row>
      <xdr:rowOff>143280</xdr:rowOff>
    </xdr:to>
    <xdr:graphicFrame>
      <xdr:nvGraphicFramePr>
        <xdr:cNvPr id="3" name="Chart 10"/>
        <xdr:cNvGraphicFramePr/>
      </xdr:nvGraphicFramePr>
      <xdr:xfrm>
        <a:off x="2925720" y="1019160"/>
        <a:ext cx="4183560" cy="361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0720</xdr:colOff>
          <xdr:row>4</xdr:row>
          <xdr:rowOff>28440</xdr:rowOff>
        </xdr:from>
        <xdr:to>
          <xdr:col>1</xdr:col>
          <xdr:colOff>0</xdr:colOff>
          <xdr:row>5</xdr:row>
          <xdr:rowOff>1522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0640</xdr:colOff>
          <xdr:row>6</xdr:row>
          <xdr:rowOff>56880</xdr:rowOff>
        </xdr:from>
        <xdr:to>
          <xdr:col>1</xdr:col>
          <xdr:colOff>0</xdr:colOff>
          <xdr:row>8</xdr:row>
          <xdr:rowOff>972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0640</xdr:colOff>
          <xdr:row>8</xdr:row>
          <xdr:rowOff>105120</xdr:rowOff>
        </xdr:from>
        <xdr:to>
          <xdr:col>1</xdr:col>
          <xdr:colOff>0</xdr:colOff>
          <xdr:row>10</xdr:row>
          <xdr:rowOff>6624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3" min="2" style="1" width="7.7"/>
    <col collapsed="false" customWidth="true" hidden="false" outlineLevel="0" max="4" min="4" style="1" width="7.85"/>
    <col collapsed="false" customWidth="true" hidden="false" outlineLevel="0" max="5" min="5" style="1" width="6.41"/>
    <col collapsed="false" customWidth="true" hidden="false" outlineLevel="0" max="6" min="6" style="1" width="5.41"/>
    <col collapsed="false" customWidth="true" hidden="false" outlineLevel="0" max="25" min="7" style="1" width="9.41"/>
    <col collapsed="false" customWidth="true" hidden="false" outlineLevel="0" max="26" min="26" style="1" width="11.7"/>
    <col collapsed="false" customWidth="true" hidden="false" outlineLevel="0" max="50" min="27" style="1" width="9.41"/>
    <col collapsed="false" customWidth="true" hidden="false" outlineLevel="0" max="51" min="51" style="1" width="12.42"/>
    <col collapsed="false" customWidth="true" hidden="false" outlineLevel="0" max="101" min="52" style="1" width="9.41"/>
    <col collapsed="false" customWidth="false" hidden="false" outlineLevel="0" max="257" min="102" style="1" width="9.14"/>
  </cols>
  <sheetData>
    <row r="1" s="2" customFormat="true" ht="5.25" hidden="false" customHeight="true" outlineLevel="0" collapsed="false">
      <c r="A1" s="2" t="n">
        <v>-5</v>
      </c>
      <c r="B1" s="2" t="n">
        <f aca="false">A1+0.2</f>
        <v>-4.8</v>
      </c>
      <c r="C1" s="2" t="n">
        <f aca="false">B1+0.2</f>
        <v>-4.6</v>
      </c>
      <c r="D1" s="2" t="n">
        <f aca="false">C1+0.2</f>
        <v>-4.4</v>
      </c>
      <c r="E1" s="2" t="n">
        <f aca="false">D1+0.2</f>
        <v>-4.2</v>
      </c>
      <c r="F1" s="2" t="n">
        <f aca="false">E1+0.2</f>
        <v>-4</v>
      </c>
      <c r="G1" s="2" t="n">
        <f aca="false">F1+0.2</f>
        <v>-3.8</v>
      </c>
      <c r="H1" s="2" t="n">
        <f aca="false">G1+0.2</f>
        <v>-3.6</v>
      </c>
      <c r="I1" s="2" t="n">
        <f aca="false">H1+0.2</f>
        <v>-3.4</v>
      </c>
      <c r="J1" s="2" t="n">
        <f aca="false">I1+0.2</f>
        <v>-3.2</v>
      </c>
      <c r="K1" s="2" t="n">
        <f aca="false">J1+0.2</f>
        <v>-3</v>
      </c>
      <c r="L1" s="2" t="n">
        <f aca="false">K1+0.2</f>
        <v>-2.8</v>
      </c>
      <c r="M1" s="2" t="n">
        <f aca="false">L1+0.2</f>
        <v>-2.6</v>
      </c>
      <c r="N1" s="2" t="n">
        <f aca="false">M1+0.2</f>
        <v>-2.4</v>
      </c>
      <c r="O1" s="2" t="n">
        <f aca="false">N1+0.2</f>
        <v>-2.2</v>
      </c>
      <c r="P1" s="2" t="n">
        <f aca="false">O1+0.2</f>
        <v>-2</v>
      </c>
      <c r="Q1" s="2" t="n">
        <f aca="false">P1+0.2</f>
        <v>-1.8</v>
      </c>
      <c r="R1" s="2" t="n">
        <f aca="false">Q1+0.2</f>
        <v>-1.6</v>
      </c>
      <c r="S1" s="2" t="n">
        <f aca="false">R1+0.2</f>
        <v>-1.4</v>
      </c>
      <c r="T1" s="2" t="n">
        <f aca="false">S1+0.2</f>
        <v>-1.2</v>
      </c>
      <c r="U1" s="2" t="n">
        <f aca="false">T1+0.2</f>
        <v>-0.999999999999998</v>
      </c>
      <c r="V1" s="2" t="n">
        <f aca="false">U1+0.2</f>
        <v>-0.799999999999998</v>
      </c>
      <c r="W1" s="2" t="n">
        <f aca="false">V1+0.2</f>
        <v>-0.599999999999998</v>
      </c>
      <c r="X1" s="2" t="n">
        <f aca="false">W1+0.2</f>
        <v>-0.399999999999998</v>
      </c>
      <c r="Y1" s="2" t="n">
        <f aca="false">X1+0.2</f>
        <v>-0.199999999999998</v>
      </c>
      <c r="Z1" s="2" t="n">
        <f aca="false">Y1+0.2</f>
        <v>2.16493489801906E-015</v>
      </c>
      <c r="AA1" s="2" t="n">
        <f aca="false">Z1+0.2</f>
        <v>0.200000000000002</v>
      </c>
      <c r="AB1" s="2" t="n">
        <f aca="false">AA1+0.2</f>
        <v>0.400000000000002</v>
      </c>
      <c r="AC1" s="2" t="n">
        <f aca="false">AB1+0.2</f>
        <v>0.600000000000002</v>
      </c>
      <c r="AD1" s="2" t="n">
        <f aca="false">AC1+0.2</f>
        <v>0.800000000000002</v>
      </c>
      <c r="AE1" s="2" t="n">
        <f aca="false">AD1+0.2</f>
        <v>1</v>
      </c>
      <c r="AF1" s="2" t="n">
        <f aca="false">AE1+0.2</f>
        <v>1.2</v>
      </c>
      <c r="AG1" s="2" t="n">
        <f aca="false">AF1+0.2</f>
        <v>1.4</v>
      </c>
      <c r="AH1" s="2" t="n">
        <f aca="false">AG1+0.2</f>
        <v>1.6</v>
      </c>
      <c r="AI1" s="2" t="n">
        <f aca="false">AH1+0.2</f>
        <v>1.8</v>
      </c>
      <c r="AJ1" s="2" t="n">
        <f aca="false">AI1+0.2</f>
        <v>2</v>
      </c>
      <c r="AK1" s="2" t="n">
        <f aca="false">AJ1+0.2</f>
        <v>2.2</v>
      </c>
      <c r="AL1" s="2" t="n">
        <f aca="false">AK1+0.2</f>
        <v>2.4</v>
      </c>
      <c r="AM1" s="2" t="n">
        <f aca="false">AL1+0.2</f>
        <v>2.6</v>
      </c>
      <c r="AN1" s="2" t="n">
        <f aca="false">AM1+0.2</f>
        <v>2.8</v>
      </c>
      <c r="AO1" s="2" t="n">
        <f aca="false">AN1+0.2</f>
        <v>3</v>
      </c>
      <c r="AP1" s="2" t="n">
        <f aca="false">AO1+0.2</f>
        <v>3.2</v>
      </c>
      <c r="AQ1" s="2" t="n">
        <f aca="false">AP1+0.2</f>
        <v>3.4</v>
      </c>
      <c r="AR1" s="2" t="n">
        <f aca="false">AQ1+0.2</f>
        <v>3.6</v>
      </c>
      <c r="AS1" s="2" t="n">
        <f aca="false">AR1+0.2</f>
        <v>3.8</v>
      </c>
      <c r="AT1" s="2" t="n">
        <f aca="false">AS1+0.2</f>
        <v>4</v>
      </c>
      <c r="AU1" s="2" t="n">
        <f aca="false">AT1+0.2</f>
        <v>4.2</v>
      </c>
      <c r="AV1" s="2" t="n">
        <f aca="false">AU1+0.2</f>
        <v>4.4</v>
      </c>
      <c r="AW1" s="2" t="n">
        <f aca="false">AV1+0.2</f>
        <v>4.6</v>
      </c>
      <c r="AX1" s="2" t="n">
        <f aca="false">AW1+0.2</f>
        <v>4.8</v>
      </c>
      <c r="AY1" s="2" t="n">
        <f aca="false">AX1+0.2</f>
        <v>5</v>
      </c>
      <c r="AZ1" s="2" t="n">
        <f aca="false">AY1+0.2</f>
        <v>5.20000000000001</v>
      </c>
      <c r="BA1" s="2" t="n">
        <f aca="false">AZ1+0.2</f>
        <v>5.40000000000001</v>
      </c>
      <c r="BB1" s="2" t="n">
        <f aca="false">BA1+0.2</f>
        <v>5.60000000000001</v>
      </c>
      <c r="BC1" s="2" t="n">
        <f aca="false">BB1+0.2</f>
        <v>5.80000000000001</v>
      </c>
      <c r="BD1" s="2" t="n">
        <f aca="false">BC1+0.2</f>
        <v>6.00000000000001</v>
      </c>
      <c r="BE1" s="2" t="n">
        <f aca="false">BD1+0.2</f>
        <v>6.20000000000001</v>
      </c>
      <c r="BF1" s="2" t="n">
        <f aca="false">BE1+0.2</f>
        <v>6.40000000000001</v>
      </c>
      <c r="BG1" s="2" t="n">
        <f aca="false">BF1+0.2</f>
        <v>6.60000000000001</v>
      </c>
      <c r="BH1" s="2" t="n">
        <f aca="false">BG1+0.2</f>
        <v>6.80000000000001</v>
      </c>
      <c r="BI1" s="2" t="n">
        <f aca="false">BH1+0.2</f>
        <v>7.00000000000001</v>
      </c>
      <c r="BJ1" s="2" t="n">
        <f aca="false">BI1+0.2</f>
        <v>7.20000000000001</v>
      </c>
      <c r="BK1" s="2" t="n">
        <f aca="false">BJ1+0.2</f>
        <v>7.40000000000001</v>
      </c>
      <c r="BL1" s="2" t="n">
        <f aca="false">BK1+0.2</f>
        <v>7.60000000000001</v>
      </c>
      <c r="BM1" s="2" t="n">
        <f aca="false">BL1+0.2</f>
        <v>7.80000000000001</v>
      </c>
      <c r="BN1" s="2" t="n">
        <f aca="false">BM1+0.2</f>
        <v>8.00000000000001</v>
      </c>
      <c r="BO1" s="2" t="n">
        <f aca="false">BN1+0.2</f>
        <v>8.20000000000001</v>
      </c>
      <c r="BP1" s="2" t="n">
        <f aca="false">BO1+0.2</f>
        <v>8.40000000000001</v>
      </c>
      <c r="BQ1" s="2" t="n">
        <f aca="false">BP1+0.2</f>
        <v>8.60000000000001</v>
      </c>
      <c r="BR1" s="2" t="n">
        <f aca="false">BQ1+0.2</f>
        <v>8.8</v>
      </c>
      <c r="BS1" s="2" t="n">
        <f aca="false">BR1+0.2</f>
        <v>9</v>
      </c>
      <c r="BT1" s="2" t="n">
        <f aca="false">BS1+0.2</f>
        <v>9.2</v>
      </c>
      <c r="BU1" s="2" t="n">
        <f aca="false">BT1+0.2</f>
        <v>9.4</v>
      </c>
      <c r="BV1" s="2" t="n">
        <f aca="false">BU1+0.2</f>
        <v>9.6</v>
      </c>
      <c r="BW1" s="2" t="n">
        <f aca="false">BV1+0.2</f>
        <v>9.8</v>
      </c>
      <c r="BX1" s="2" t="n">
        <f aca="false">BW1+0.2</f>
        <v>10</v>
      </c>
      <c r="BY1" s="2" t="n">
        <f aca="false">BX1+0.2</f>
        <v>10.2</v>
      </c>
      <c r="BZ1" s="2" t="n">
        <f aca="false">BY1+0.2</f>
        <v>10.4</v>
      </c>
      <c r="CA1" s="2" t="n">
        <f aca="false">BZ1+0.2</f>
        <v>10.6</v>
      </c>
      <c r="CB1" s="2" t="n">
        <f aca="false">CA1+0.2</f>
        <v>10.8</v>
      </c>
      <c r="CC1" s="2" t="n">
        <f aca="false">CB1+0.2</f>
        <v>11</v>
      </c>
      <c r="CD1" s="2" t="n">
        <f aca="false">CC1+0.2</f>
        <v>11.2</v>
      </c>
      <c r="CE1" s="2" t="n">
        <f aca="false">CD1+0.2</f>
        <v>11.4</v>
      </c>
      <c r="CF1" s="2" t="n">
        <f aca="false">CE1+0.2</f>
        <v>11.6</v>
      </c>
      <c r="CG1" s="2" t="n">
        <f aca="false">CF1+0.2</f>
        <v>11.8</v>
      </c>
      <c r="CH1" s="2" t="n">
        <f aca="false">CG1+0.2</f>
        <v>12</v>
      </c>
      <c r="CI1" s="2" t="n">
        <f aca="false">CH1+0.2</f>
        <v>12.2</v>
      </c>
      <c r="CJ1" s="2" t="n">
        <f aca="false">CI1+0.2</f>
        <v>12.4</v>
      </c>
      <c r="CK1" s="2" t="n">
        <f aca="false">CJ1+0.2</f>
        <v>12.6</v>
      </c>
      <c r="CL1" s="2" t="n">
        <f aca="false">CK1+0.2</f>
        <v>12.8</v>
      </c>
      <c r="CM1" s="2" t="n">
        <f aca="false">CL1+0.2</f>
        <v>13</v>
      </c>
      <c r="CN1" s="2" t="n">
        <f aca="false">CM1+0.2</f>
        <v>13.2</v>
      </c>
      <c r="CO1" s="2" t="n">
        <f aca="false">CN1+0.2</f>
        <v>13.4</v>
      </c>
      <c r="CP1" s="2" t="n">
        <f aca="false">CO1+0.2</f>
        <v>13.6</v>
      </c>
      <c r="CQ1" s="2" t="n">
        <f aca="false">CP1+0.2</f>
        <v>13.8</v>
      </c>
      <c r="CR1" s="2" t="n">
        <f aca="false">CQ1+0.2</f>
        <v>14</v>
      </c>
      <c r="CS1" s="2" t="n">
        <f aca="false">CR1+0.2</f>
        <v>14.2</v>
      </c>
      <c r="CT1" s="2" t="n">
        <f aca="false">CS1+0.2</f>
        <v>14.4</v>
      </c>
      <c r="CU1" s="2" t="n">
        <f aca="false">CT1+0.2</f>
        <v>14.6</v>
      </c>
      <c r="CV1" s="2" t="n">
        <f aca="false">CU1+0.2</f>
        <v>14.8</v>
      </c>
      <c r="CW1" s="2" t="n">
        <f aca="false">CV1+0.2</f>
        <v>15</v>
      </c>
    </row>
    <row r="2" s="2" customFormat="true" ht="5.25" hidden="false" customHeight="true" outlineLevel="0" collapsed="false">
      <c r="A2" s="2" t="n">
        <f aca="false">$B$11*A1^3+$B$9*A1^2+$B$7*A1+$B$5</f>
        <v>-125</v>
      </c>
      <c r="B2" s="2" t="n">
        <f aca="false">$B$11*B1^3+$B$9*B1^2+$B$7*B1+$B$5</f>
        <v>-110.592</v>
      </c>
      <c r="C2" s="2" t="n">
        <f aca="false">$B$11*C1^3+$B$9*C1^2+$B$7*C1+$B$5</f>
        <v>-97.336</v>
      </c>
      <c r="D2" s="2" t="n">
        <f aca="false">$B$11*D1^3+$B$9*D1^2+$B$7*D1+$B$5</f>
        <v>-85.184</v>
      </c>
      <c r="E2" s="2" t="n">
        <f aca="false">$B$11*E1^3+$B$9*E1^2+$B$7*E1+$B$5</f>
        <v>-74.088</v>
      </c>
      <c r="F2" s="2" t="n">
        <f aca="false">$B$11*F1^3+$B$9*F1^2+$B$7*F1+$B$5</f>
        <v>-64</v>
      </c>
      <c r="G2" s="2" t="n">
        <f aca="false">$B$11*G1^3+$B$9*G1^2+$B$7*G1+$B$5</f>
        <v>-54.872</v>
      </c>
      <c r="H2" s="2" t="n">
        <f aca="false">$B$11*H1^3+$B$9*H1^2+$B$7*H1+$B$5</f>
        <v>-46.656</v>
      </c>
      <c r="I2" s="2" t="n">
        <f aca="false">$B$11*I1^3+$B$9*I1^2+$B$7*I1+$B$5</f>
        <v>-39.304</v>
      </c>
      <c r="J2" s="2" t="n">
        <f aca="false">$B$11*J1^3+$B$9*J1^2+$B$7*J1+$B$5</f>
        <v>-32.768</v>
      </c>
      <c r="K2" s="2" t="n">
        <f aca="false">$B$11*K1^3+$B$9*K1^2+$B$7*K1+$B$5</f>
        <v>-27</v>
      </c>
      <c r="L2" s="2" t="n">
        <f aca="false">$B$11*L1^3+$B$9*L1^2+$B$7*L1+$B$5</f>
        <v>-21.952</v>
      </c>
      <c r="M2" s="2" t="n">
        <f aca="false">$B$11*M1^3+$B$9*M1^2+$B$7*M1+$B$5</f>
        <v>-17.576</v>
      </c>
      <c r="N2" s="2" t="n">
        <f aca="false">$B$11*N1^3+$B$9*N1^2+$B$7*N1+$B$5</f>
        <v>-13.824</v>
      </c>
      <c r="O2" s="2" t="n">
        <f aca="false">$B$11*O1^3+$B$9*O1^2+$B$7*O1+$B$5</f>
        <v>-10.648</v>
      </c>
      <c r="P2" s="2" t="n">
        <f aca="false">$B$11*P1^3+$B$9*P1^2+$B$7*P1+$B$5</f>
        <v>-7.99999999999997</v>
      </c>
      <c r="Q2" s="2" t="n">
        <f aca="false">$B$11*Q1^3+$B$9*Q1^2+$B$7*Q1+$B$5</f>
        <v>-5.83199999999998</v>
      </c>
      <c r="R2" s="2" t="n">
        <f aca="false">$B$11*R1^3+$B$9*R1^2+$B$7*R1+$B$5</f>
        <v>-4.09599999999998</v>
      </c>
      <c r="S2" s="2" t="n">
        <f aca="false">$B$11*S1^3+$B$9*S1^2+$B$7*S1+$B$5</f>
        <v>-2.74399999999999</v>
      </c>
      <c r="T2" s="2" t="n">
        <f aca="false">$B$11*T1^3+$B$9*T1^2+$B$7*T1+$B$5</f>
        <v>-1.72799999999999</v>
      </c>
      <c r="U2" s="2" t="n">
        <f aca="false">$B$11*U1^3+$B$9*U1^2+$B$7*U1+$B$5</f>
        <v>-0.999999999999993</v>
      </c>
      <c r="V2" s="2" t="n">
        <f aca="false">$B$11*V1^3+$B$9*V1^2+$B$7*V1+$B$5</f>
        <v>-0.511999999999996</v>
      </c>
      <c r="W2" s="2" t="n">
        <f aca="false">$B$11*W1^3+$B$9*W1^2+$B$7*W1+$B$5</f>
        <v>-0.215999999999998</v>
      </c>
      <c r="X2" s="2" t="n">
        <f aca="false">$B$11*X1^3+$B$9*X1^2+$B$7*X1+$B$5</f>
        <v>-0.063999999999999</v>
      </c>
      <c r="Y2" s="2" t="n">
        <f aca="false">$B$11*Y1^3+$B$9*Y1^2+$B$7*Y1+$B$5</f>
        <v>-0.00799999999999974</v>
      </c>
      <c r="Z2" s="2" t="n">
        <f aca="false">$B$11*Z1^3+$B$9*Z1^2+$B$7*Z1+$B$5</f>
        <v>1.01469267096294E-044</v>
      </c>
      <c r="AA2" s="2" t="n">
        <f aca="false">$B$11*AA1^3+$B$9*AA1^2+$B$7*AA1+$B$5</f>
        <v>0.00800000000000026</v>
      </c>
      <c r="AB2" s="2" t="n">
        <f aca="false">$B$11*AB1^3+$B$9*AB1^2+$B$7*AB1+$B$5</f>
        <v>0.0640000000000011</v>
      </c>
      <c r="AC2" s="2" t="n">
        <f aca="false">$B$11*AC1^3+$B$9*AC1^2+$B$7*AC1+$B$5</f>
        <v>0.216000000000002</v>
      </c>
      <c r="AD2" s="2" t="n">
        <f aca="false">$B$11*AD1^3+$B$9*AD1^2+$B$7*AD1+$B$5</f>
        <v>0.512000000000004</v>
      </c>
      <c r="AE2" s="2" t="n">
        <f aca="false">$B$11*AE1^3+$B$9*AE1^2+$B$7*AE1+$B$5</f>
        <v>1.00000000000001</v>
      </c>
      <c r="AF2" s="2" t="n">
        <f aca="false">$B$11*AF1^3+$B$9*AF1^2+$B$7*AF1+$B$5</f>
        <v>1.72800000000001</v>
      </c>
      <c r="AG2" s="2" t="n">
        <f aca="false">$B$11*AG1^3+$B$9*AG1^2+$B$7*AG1+$B$5</f>
        <v>2.74400000000001</v>
      </c>
      <c r="AH2" s="2" t="n">
        <f aca="false">$B$11*AH1^3+$B$9*AH1^2+$B$7*AH1+$B$5</f>
        <v>4.09600000000002</v>
      </c>
      <c r="AI2" s="2" t="n">
        <f aca="false">$B$11*AI1^3+$B$9*AI1^2+$B$7*AI1+$B$5</f>
        <v>5.83200000000002</v>
      </c>
      <c r="AJ2" s="2" t="n">
        <f aca="false">$B$11*AJ1^3+$B$9*AJ1^2+$B$7*AJ1+$B$5</f>
        <v>8.00000000000003</v>
      </c>
      <c r="AK2" s="2" t="n">
        <f aca="false">$B$11*AK1^3+$B$9*AK1^2+$B$7*AK1+$B$5</f>
        <v>10.648</v>
      </c>
      <c r="AL2" s="2" t="n">
        <f aca="false">$B$11*AL1^3+$B$9*AL1^2+$B$7*AL1+$B$5</f>
        <v>13.824</v>
      </c>
      <c r="AM2" s="2" t="n">
        <f aca="false">$B$11*AM1^3+$B$9*AM1^2+$B$7*AM1+$B$5</f>
        <v>17.5760000000001</v>
      </c>
      <c r="AN2" s="2" t="n">
        <f aca="false">$B$11*AN1^3+$B$9*AN1^2+$B$7*AN1+$B$5</f>
        <v>21.9520000000001</v>
      </c>
      <c r="AO2" s="2" t="n">
        <f aca="false">$B$11*AO1^3+$B$9*AO1^2+$B$7*AO1+$B$5</f>
        <v>27.0000000000001</v>
      </c>
      <c r="AP2" s="2" t="n">
        <f aca="false">$B$11*AP1^3+$B$9*AP1^2+$B$7*AP1+$B$5</f>
        <v>32.7680000000001</v>
      </c>
      <c r="AQ2" s="2" t="n">
        <f aca="false">$B$11*AQ1^3+$B$9*AQ1^2+$B$7*AQ1+$B$5</f>
        <v>39.3040000000001</v>
      </c>
      <c r="AR2" s="2" t="n">
        <f aca="false">$B$11*AR1^3+$B$9*AR1^2+$B$7*AR1+$B$5</f>
        <v>46.6560000000001</v>
      </c>
      <c r="AS2" s="2" t="n">
        <f aca="false">$B$11*AS1^3+$B$9*AS1^2+$B$7*AS1+$B$5</f>
        <v>54.8720000000002</v>
      </c>
      <c r="AT2" s="2" t="n">
        <f aca="false">$B$11*AT1^3+$B$9*AT1^2+$B$7*AT1+$B$5</f>
        <v>64.0000000000002</v>
      </c>
      <c r="AU2" s="2" t="n">
        <f aca="false">$B$11*AU1^3+$B$9*AU1^2+$B$7*AU1+$B$5</f>
        <v>74.0880000000002</v>
      </c>
      <c r="AV2" s="2" t="n">
        <f aca="false">$B$11*AV1^3+$B$9*AV1^2+$B$7*AV1+$B$5</f>
        <v>85.1840000000002</v>
      </c>
      <c r="AW2" s="2" t="n">
        <f aca="false">$B$11*AW1^3+$B$9*AW1^2+$B$7*AW1+$B$5</f>
        <v>97.3360000000003</v>
      </c>
      <c r="AX2" s="2" t="n">
        <f aca="false">$B$11*AX1^3+$B$9*AX1^2+$B$7*AX1+$B$5</f>
        <v>110.592</v>
      </c>
      <c r="AY2" s="2" t="n">
        <f aca="false">$B$11*AY1^3+$B$9*AY1^2+$B$7*AY1+$B$5</f>
        <v>125</v>
      </c>
      <c r="AZ2" s="2" t="n">
        <f aca="false">$B$11*AZ1^3+$B$9*AZ1^2+$B$7*AZ1+$B$5</f>
        <v>140.608</v>
      </c>
      <c r="BA2" s="2" t="n">
        <f aca="false">$B$11*BA1^3+$B$9*BA1^2+$B$7*BA1+$B$5</f>
        <v>157.464</v>
      </c>
      <c r="BB2" s="2" t="n">
        <f aca="false">$B$11*BB1^3+$B$9*BB1^2+$B$7*BB1+$B$5</f>
        <v>175.616</v>
      </c>
      <c r="BC2" s="2" t="n">
        <f aca="false">$B$11*BC1^3+$B$9*BC1^2+$B$7*BC1+$B$5</f>
        <v>195.112000000001</v>
      </c>
      <c r="BD2" s="2" t="n">
        <f aca="false">$B$11*BD1^3+$B$9*BD1^2+$B$7*BD1+$B$5</f>
        <v>216.000000000001</v>
      </c>
      <c r="BE2" s="2" t="n">
        <f aca="false">$B$11*BE1^3+$B$9*BE1^2+$B$7*BE1+$B$5</f>
        <v>238.328000000001</v>
      </c>
      <c r="BF2" s="2" t="n">
        <f aca="false">$B$11*BF1^3+$B$9*BF1^2+$B$7*BF1+$B$5</f>
        <v>262.144000000001</v>
      </c>
      <c r="BG2" s="2" t="n">
        <f aca="false">$B$11*BG1^3+$B$9*BG1^2+$B$7*BG1+$B$5</f>
        <v>287.496000000001</v>
      </c>
      <c r="BH2" s="2" t="n">
        <f aca="false">$B$11*BH1^3+$B$9*BH1^2+$B$7*BH1+$B$5</f>
        <v>314.432000000001</v>
      </c>
      <c r="BI2" s="2" t="n">
        <f aca="false">$B$11*BI1^3+$B$9*BI1^2+$B$7*BI1+$B$5</f>
        <v>343.000000000001</v>
      </c>
      <c r="BJ2" s="2" t="n">
        <f aca="false">$B$11*BJ1^3+$B$9*BJ1^2+$B$7*BJ1+$B$5</f>
        <v>373.248000000001</v>
      </c>
      <c r="BK2" s="2" t="n">
        <f aca="false">$B$11*BK1^3+$B$9*BK1^2+$B$7*BK1+$B$5</f>
        <v>405.224000000001</v>
      </c>
      <c r="BL2" s="2" t="n">
        <f aca="false">$B$11*BL1^3+$B$9*BL1^2+$B$7*BL1+$B$5</f>
        <v>438.976000000001</v>
      </c>
      <c r="BM2" s="2" t="n">
        <f aca="false">$B$11*BM1^3+$B$9*BM1^2+$B$7*BM1+$B$5</f>
        <v>474.552000000001</v>
      </c>
      <c r="BN2" s="2" t="n">
        <f aca="false">$B$11*BN1^3+$B$9*BN1^2+$B$7*BN1+$B$5</f>
        <v>512.000000000001</v>
      </c>
      <c r="BO2" s="2" t="n">
        <f aca="false">$B$11*BO1^3+$B$9*BO1^2+$B$7*BO1+$B$5</f>
        <v>551.368000000001</v>
      </c>
      <c r="BP2" s="2" t="n">
        <f aca="false">$B$11*BP1^3+$B$9*BP1^2+$B$7*BP1+$B$5</f>
        <v>592.704000000001</v>
      </c>
      <c r="BQ2" s="2" t="n">
        <f aca="false">$B$11*BQ1^3+$B$9*BQ1^2+$B$7*BQ1+$B$5</f>
        <v>636.056000000001</v>
      </c>
      <c r="BR2" s="2" t="n">
        <f aca="false">$B$11*BR1^3+$B$9*BR1^2+$B$7*BR1+$B$5</f>
        <v>681.472000000001</v>
      </c>
      <c r="BS2" s="2" t="n">
        <f aca="false">$B$11*BS1^3+$B$9*BS1^2+$B$7*BS1+$B$5</f>
        <v>729.000000000001</v>
      </c>
      <c r="BT2" s="2" t="n">
        <f aca="false">$B$11*BT1^3+$B$9*BT1^2+$B$7*BT1+$B$5</f>
        <v>778.688000000001</v>
      </c>
      <c r="BU2" s="2" t="n">
        <f aca="false">$B$11*BU1^3+$B$9*BU1^2+$B$7*BU1+$B$5</f>
        <v>830.584000000001</v>
      </c>
      <c r="BV2" s="2" t="n">
        <f aca="false">$B$11*BV1^3+$B$9*BV1^2+$B$7*BV1+$B$5</f>
        <v>884.736</v>
      </c>
      <c r="BW2" s="2" t="n">
        <f aca="false">$B$11*BW1^3+$B$9*BW1^2+$B$7*BW1+$B$5</f>
        <v>941.192</v>
      </c>
      <c r="BX2" s="2" t="n">
        <f aca="false">$B$11*BX1^3+$B$9*BX1^2+$B$7*BX1+$B$5</f>
        <v>1000</v>
      </c>
      <c r="BY2" s="2" t="n">
        <f aca="false">$B$11*BY1^3+$B$9*BY1^2+$B$7*BY1+$B$5</f>
        <v>1061.208</v>
      </c>
      <c r="BZ2" s="2" t="n">
        <f aca="false">$B$11*BZ1^3+$B$9*BZ1^2+$B$7*BZ1+$B$5</f>
        <v>1124.864</v>
      </c>
      <c r="CA2" s="2" t="n">
        <f aca="false">$B$11*CA1^3+$B$9*CA1^2+$B$7*CA1+$B$5</f>
        <v>1191.016</v>
      </c>
      <c r="CB2" s="2" t="n">
        <f aca="false">$B$11*CB1^3+$B$9*CB1^2+$B$7*CB1+$B$5</f>
        <v>1259.712</v>
      </c>
      <c r="CC2" s="2" t="n">
        <f aca="false">$B$11*CC1^3+$B$9*CC1^2+$B$7*CC1+$B$5</f>
        <v>1331</v>
      </c>
      <c r="CD2" s="2" t="n">
        <f aca="false">$B$11*CD1^3+$B$9*CD1^2+$B$7*CD1+$B$5</f>
        <v>1404.928</v>
      </c>
      <c r="CE2" s="2" t="n">
        <f aca="false">$B$11*CE1^3+$B$9*CE1^2+$B$7*CE1+$B$5</f>
        <v>1481.544</v>
      </c>
      <c r="CF2" s="2" t="n">
        <f aca="false">$B$11*CF1^3+$B$9*CF1^2+$B$7*CF1+$B$5</f>
        <v>1560.896</v>
      </c>
      <c r="CG2" s="2" t="n">
        <f aca="false">$B$11*CG1^3+$B$9*CG1^2+$B$7*CG1+$B$5</f>
        <v>1643.032</v>
      </c>
      <c r="CH2" s="2" t="n">
        <f aca="false">$B$11*CH1^3+$B$9*CH1^2+$B$7*CH1+$B$5</f>
        <v>1728</v>
      </c>
      <c r="CI2" s="2" t="n">
        <f aca="false">$B$11*CI1^3+$B$9*CI1^2+$B$7*CI1+$B$5</f>
        <v>1815.848</v>
      </c>
      <c r="CJ2" s="2" t="n">
        <f aca="false">$B$11*CJ1^3+$B$9*CJ1^2+$B$7*CJ1+$B$5</f>
        <v>1906.624</v>
      </c>
      <c r="CK2" s="2" t="n">
        <f aca="false">$B$11*CK1^3+$B$9*CK1^2+$B$7*CK1+$B$5</f>
        <v>2000.376</v>
      </c>
      <c r="CL2" s="2" t="n">
        <f aca="false">$B$11*CL1^3+$B$9*CL1^2+$B$7*CL1+$B$5</f>
        <v>2097.152</v>
      </c>
      <c r="CM2" s="2" t="n">
        <f aca="false">$B$11*CM1^3+$B$9*CM1^2+$B$7*CM1+$B$5</f>
        <v>2196.99999999999</v>
      </c>
      <c r="CN2" s="2" t="n">
        <f aca="false">$B$11*CN1^3+$B$9*CN1^2+$B$7*CN1+$B$5</f>
        <v>2299.96799999999</v>
      </c>
      <c r="CO2" s="2" t="n">
        <f aca="false">$B$11*CO1^3+$B$9*CO1^2+$B$7*CO1+$B$5</f>
        <v>2406.10399999999</v>
      </c>
      <c r="CP2" s="2" t="n">
        <f aca="false">$B$11*CP1^3+$B$9*CP1^2+$B$7*CP1+$B$5</f>
        <v>2515.45599999999</v>
      </c>
      <c r="CQ2" s="2" t="n">
        <f aca="false">$B$11*CQ1^3+$B$9*CQ1^2+$B$7*CQ1+$B$5</f>
        <v>2628.07199999999</v>
      </c>
      <c r="CR2" s="2" t="n">
        <f aca="false">$B$11*CR1^3+$B$9*CR1^2+$B$7*CR1+$B$5</f>
        <v>2743.99999999999</v>
      </c>
      <c r="CS2" s="2" t="n">
        <f aca="false">$B$11*CS1^3+$B$9*CS1^2+$B$7*CS1+$B$5</f>
        <v>2863.28799999999</v>
      </c>
      <c r="CT2" s="2" t="n">
        <f aca="false">$B$11*CT1^3+$B$9*CT1^2+$B$7*CT1+$B$5</f>
        <v>2985.98399999999</v>
      </c>
      <c r="CU2" s="2" t="n">
        <f aca="false">$B$11*CU1^3+$B$9*CU1^2+$B$7*CU1+$B$5</f>
        <v>3112.13599999999</v>
      </c>
      <c r="CV2" s="2" t="n">
        <f aca="false">$B$11*CV1^3+$B$9*CV1^2+$B$7*CV1+$B$5</f>
        <v>3241.79199999999</v>
      </c>
      <c r="CW2" s="2" t="n">
        <f aca="false">$B$11*CW1^3+$B$9*CW1^2+$B$7*CW1+$B$5</f>
        <v>3374.99999999999</v>
      </c>
    </row>
    <row r="3" customFormat="false" ht="33" hidden="false" customHeight="false" outlineLevel="0" collapsed="false">
      <c r="F3" s="3" t="str">
        <f aca="false">CONCATENATE("y = ",D11,F9,F7,F5)</f>
        <v>y = x�</v>
      </c>
    </row>
    <row r="4" customFormat="false" ht="16.5" hidden="false" customHeight="false" outlineLevel="0" collapsed="false">
      <c r="B4" s="4" t="str">
        <f aca="false">IF(B5=0,"there is no constant term",CONCATENATE("the constant term is ",B5))</f>
        <v>there is no constant term</v>
      </c>
    </row>
    <row r="5" customFormat="false" ht="12.75" hidden="false" customHeight="false" outlineLevel="0" collapsed="false">
      <c r="B5" s="2" t="n">
        <f aca="false">C5-10</f>
        <v>0</v>
      </c>
      <c r="C5" s="2" t="n">
        <v>10</v>
      </c>
      <c r="D5" s="5" t="str">
        <f aca="false">IF(B5=0,"",IF(B5&lt;0,B5,CONCATENATE(" + ",B5)))</f>
        <v/>
      </c>
      <c r="E5" s="2"/>
      <c r="F5" s="1" t="str">
        <f aca="false">IF(AND(B7=0,B9=0,B11=0),B5,D5)</f>
        <v/>
      </c>
    </row>
    <row r="6" customFormat="false" ht="16.5" hidden="false" customHeight="false" outlineLevel="0" collapsed="false">
      <c r="B6" s="4" t="str">
        <f aca="false">IF(B7=0,"there is no linear term",CONCATENATE("the coefficient of x is ",B7))</f>
        <v>there is no linear term</v>
      </c>
    </row>
    <row r="7" customFormat="false" ht="12.75" hidden="false" customHeight="false" outlineLevel="0" collapsed="false">
      <c r="B7" s="2" t="n">
        <f aca="false">C7-10</f>
        <v>0</v>
      </c>
      <c r="C7" s="2" t="n">
        <v>10</v>
      </c>
      <c r="D7" s="2" t="str">
        <f aca="false">IF(B7=0,"",IF(B7=1,"x",IF(B7=-1,"-x",CONCATENATE(B7,"x"))))</f>
        <v/>
      </c>
      <c r="E7" s="2" t="str">
        <f aca="false">IF(B7=0,"",IF(B7=1,"+ x",IF(B7=-1,"-x",IF(B7&lt;0,CONCATENATE(B7,"x"),CONCATENATE("+ ",B7,"x")))))</f>
        <v/>
      </c>
      <c r="F7" s="1" t="str">
        <f aca="false">IF(AND(B9=0,B11=0),D7,E7)</f>
        <v/>
      </c>
    </row>
    <row r="8" customFormat="false" ht="16.5" hidden="false" customHeight="false" outlineLevel="0" collapsed="false">
      <c r="B8" s="4" t="str">
        <f aca="false">IF(B9=0,"there is no quadratic term",CONCATENATE("the coefficient of x",CHAR(178)," is ",B9))</f>
        <v>there is no quadratic term</v>
      </c>
    </row>
    <row r="9" customFormat="false" ht="12.75" hidden="false" customHeight="false" outlineLevel="0" collapsed="false">
      <c r="B9" s="2" t="n">
        <f aca="false">C9-10</f>
        <v>0</v>
      </c>
      <c r="C9" s="2" t="n">
        <v>10</v>
      </c>
      <c r="D9" s="2" t="str">
        <f aca="false">IF(B9=0,"",IF(B9=1,CONCATENATE("x",CHAR(178)),IF(B9=-1,CONCATENATE("-x",CHAR(178)),CONCATENATE(B9,"x",CHAR(178)))))</f>
        <v/>
      </c>
      <c r="E9" s="2" t="str">
        <f aca="false">IF(B9=0,"",IF(B9=1,CONCATENATE("+ x",CHAR(178)),IF(B9=-1,CONCATENATE("-x",CHAR(178)),IF(B9&lt;0,CONCATENATE(B9,"x",CHAR(178)),CONCATENATE("+ ",B9,"x",CHAR(178))))))</f>
        <v/>
      </c>
      <c r="F9" s="1" t="str">
        <f aca="false">IF(B11=0,D9,E9)</f>
        <v/>
      </c>
    </row>
    <row r="10" customFormat="false" ht="16.5" hidden="false" customHeight="false" outlineLevel="0" collapsed="false">
      <c r="B10" s="4" t="str">
        <f aca="false">IF(B11=0,"there is no cubic term",CONCATENATE("the coefficient of x",CHAR(179)," is ",B11))</f>
        <v>the coefficient of x� is 1</v>
      </c>
    </row>
    <row r="11" customFormat="false" ht="12.75" hidden="false" customHeight="false" outlineLevel="0" collapsed="false">
      <c r="B11" s="2" t="n">
        <f aca="false">C11-10</f>
        <v>1</v>
      </c>
      <c r="C11" s="2" t="n">
        <v>11</v>
      </c>
      <c r="D11" s="2" t="str">
        <f aca="false">IF(B11=0,"",IF(B11=1,CONCATENATE("x",CHAR(179)),IF(B11=-1,CONCATENATE("-","x",CHAR(179)),IF(B11&lt;0,CONCATENATE(B11,"x",CHAR(179)),CONCATENATE(,B11,"x",CHAR(179))))))</f>
        <v>x�</v>
      </c>
      <c r="E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9.41"/>
    <col collapsed="false" customWidth="true" hidden="false" outlineLevel="0" max="2" min="2" style="6" width="11.13"/>
    <col collapsed="false" customWidth="true" hidden="false" outlineLevel="0" max="3" min="3" style="6" width="5.71"/>
    <col collapsed="false" customWidth="true" hidden="false" outlineLevel="0" max="4" min="4" style="6" width="4.99"/>
    <col collapsed="false" customWidth="true" hidden="false" outlineLevel="0" max="5" min="5" style="6" width="2.28"/>
    <col collapsed="false" customWidth="true" hidden="false" outlineLevel="0" max="6" min="6" style="6" width="5.41"/>
    <col collapsed="false" customWidth="true" hidden="false" outlineLevel="0" max="25" min="7" style="6" width="9.41"/>
    <col collapsed="false" customWidth="true" hidden="false" outlineLevel="0" max="26" min="26" style="6" width="11.7"/>
    <col collapsed="false" customWidth="true" hidden="false" outlineLevel="0" max="50" min="27" style="6" width="9.41"/>
    <col collapsed="false" customWidth="true" hidden="false" outlineLevel="0" max="51" min="51" style="6" width="12.42"/>
    <col collapsed="false" customWidth="true" hidden="false" outlineLevel="0" max="101" min="52" style="6" width="9.41"/>
    <col collapsed="false" customWidth="false" hidden="false" outlineLevel="0" max="257" min="102" style="6" width="9.14"/>
  </cols>
  <sheetData>
    <row r="1" s="7" customFormat="true" ht="12.75" hidden="false" customHeight="true" outlineLevel="0" collapsed="false">
      <c r="A1" s="7" t="n">
        <v>-5</v>
      </c>
      <c r="B1" s="7" t="n">
        <f aca="false">A1+0.2</f>
        <v>-4.8</v>
      </c>
      <c r="C1" s="7" t="n">
        <f aca="false">B1+0.2</f>
        <v>-4.6</v>
      </c>
      <c r="D1" s="7" t="n">
        <f aca="false">C1+0.2</f>
        <v>-4.4</v>
      </c>
      <c r="E1" s="7" t="n">
        <f aca="false">D1+0.2</f>
        <v>-4.2</v>
      </c>
      <c r="F1" s="7" t="n">
        <f aca="false">E1+0.2</f>
        <v>-4</v>
      </c>
      <c r="G1" s="7" t="n">
        <f aca="false">F1+0.2</f>
        <v>-3.8</v>
      </c>
      <c r="H1" s="7" t="n">
        <f aca="false">G1+0.2</f>
        <v>-3.6</v>
      </c>
      <c r="I1" s="7" t="n">
        <f aca="false">H1+0.2</f>
        <v>-3.4</v>
      </c>
      <c r="J1" s="7" t="n">
        <f aca="false">I1+0.2</f>
        <v>-3.2</v>
      </c>
      <c r="K1" s="7" t="n">
        <f aca="false">J1+0.2</f>
        <v>-3</v>
      </c>
      <c r="L1" s="7" t="n">
        <f aca="false">K1+0.2</f>
        <v>-2.8</v>
      </c>
      <c r="M1" s="7" t="n">
        <f aca="false">L1+0.2</f>
        <v>-2.6</v>
      </c>
      <c r="N1" s="7" t="n">
        <f aca="false">M1+0.2</f>
        <v>-2.4</v>
      </c>
      <c r="O1" s="7" t="n">
        <f aca="false">N1+0.2</f>
        <v>-2.2</v>
      </c>
      <c r="P1" s="7" t="n">
        <f aca="false">O1+0.2</f>
        <v>-2</v>
      </c>
      <c r="Q1" s="7" t="n">
        <f aca="false">P1+0.2</f>
        <v>-1.8</v>
      </c>
      <c r="R1" s="7" t="n">
        <f aca="false">Q1+0.2</f>
        <v>-1.6</v>
      </c>
      <c r="S1" s="7" t="n">
        <f aca="false">R1+0.2</f>
        <v>-1.4</v>
      </c>
      <c r="T1" s="7" t="n">
        <f aca="false">S1+0.2</f>
        <v>-1.2</v>
      </c>
      <c r="U1" s="7" t="n">
        <f aca="false">T1+0.2</f>
        <v>-0.999999999999998</v>
      </c>
      <c r="V1" s="7" t="n">
        <f aca="false">U1+0.2</f>
        <v>-0.799999999999998</v>
      </c>
      <c r="W1" s="7" t="n">
        <f aca="false">V1+0.2</f>
        <v>-0.599999999999998</v>
      </c>
      <c r="X1" s="7" t="n">
        <f aca="false">W1+0.2</f>
        <v>-0.399999999999998</v>
      </c>
      <c r="Y1" s="7" t="n">
        <f aca="false">X1+0.2</f>
        <v>-0.199999999999998</v>
      </c>
      <c r="Z1" s="7" t="n">
        <v>-0.1</v>
      </c>
      <c r="AA1" s="7" t="n">
        <f aca="false">Z1+0.2</f>
        <v>0.1</v>
      </c>
      <c r="AB1" s="7" t="n">
        <f aca="false">AA1+0.2</f>
        <v>0.3</v>
      </c>
      <c r="AC1" s="7" t="n">
        <f aca="false">AB1+0.2</f>
        <v>0.5</v>
      </c>
      <c r="AD1" s="7" t="n">
        <f aca="false">AC1+0.2</f>
        <v>0.7</v>
      </c>
      <c r="AE1" s="7" t="n">
        <f aca="false">AD1+0.2</f>
        <v>0.9</v>
      </c>
      <c r="AF1" s="7" t="n">
        <f aca="false">AE1+0.2</f>
        <v>1.1</v>
      </c>
      <c r="AG1" s="7" t="n">
        <f aca="false">AF1+0.2</f>
        <v>1.3</v>
      </c>
      <c r="AH1" s="7" t="n">
        <f aca="false">AG1+0.2</f>
        <v>1.5</v>
      </c>
      <c r="AI1" s="7" t="n">
        <f aca="false">AH1+0.2</f>
        <v>1.7</v>
      </c>
      <c r="AJ1" s="7" t="n">
        <f aca="false">AI1+0.2</f>
        <v>1.9</v>
      </c>
      <c r="AK1" s="7" t="n">
        <f aca="false">AJ1+0.2</f>
        <v>2.1</v>
      </c>
      <c r="AL1" s="7" t="n">
        <f aca="false">AK1+0.2</f>
        <v>2.3</v>
      </c>
      <c r="AM1" s="7" t="n">
        <f aca="false">AL1+0.2</f>
        <v>2.5</v>
      </c>
      <c r="AN1" s="7" t="n">
        <f aca="false">AM1+0.2</f>
        <v>2.7</v>
      </c>
      <c r="AO1" s="7" t="n">
        <f aca="false">AN1+0.2</f>
        <v>2.9</v>
      </c>
      <c r="AP1" s="7" t="n">
        <f aca="false">AO1+0.2</f>
        <v>3.1</v>
      </c>
      <c r="AQ1" s="7" t="n">
        <f aca="false">AP1+0.2</f>
        <v>3.3</v>
      </c>
      <c r="AR1" s="7" t="n">
        <f aca="false">AQ1+0.2</f>
        <v>3.5</v>
      </c>
      <c r="AS1" s="7" t="n">
        <f aca="false">AR1+0.2</f>
        <v>3.7</v>
      </c>
      <c r="AT1" s="7" t="n">
        <f aca="false">AS1+0.2</f>
        <v>3.9</v>
      </c>
      <c r="AU1" s="7" t="n">
        <f aca="false">AT1+0.2</f>
        <v>4.1</v>
      </c>
      <c r="AV1" s="7" t="n">
        <f aca="false">AU1+0.2</f>
        <v>4.3</v>
      </c>
      <c r="AW1" s="7" t="n">
        <f aca="false">AV1+0.2</f>
        <v>4.5</v>
      </c>
      <c r="AX1" s="7" t="n">
        <f aca="false">AW1+0.2</f>
        <v>4.7</v>
      </c>
      <c r="AY1" s="7" t="n">
        <f aca="false">AX1+0.2</f>
        <v>4.9</v>
      </c>
      <c r="AZ1" s="7" t="n">
        <f aca="false">AY1+0.2</f>
        <v>5.1</v>
      </c>
      <c r="BA1" s="7" t="n">
        <f aca="false">AZ1+0.2</f>
        <v>5.3</v>
      </c>
      <c r="BB1" s="7" t="n">
        <f aca="false">BA1+0.2</f>
        <v>5.5</v>
      </c>
      <c r="BC1" s="7" t="n">
        <f aca="false">BB1+0.2</f>
        <v>5.7</v>
      </c>
      <c r="BD1" s="7" t="n">
        <f aca="false">BC1+0.2</f>
        <v>5.9</v>
      </c>
      <c r="BE1" s="7" t="n">
        <f aca="false">BD1+0.2</f>
        <v>6.1</v>
      </c>
      <c r="BF1" s="7" t="n">
        <f aca="false">BE1+0.2</f>
        <v>6.3</v>
      </c>
      <c r="BG1" s="7" t="n">
        <f aca="false">BF1+0.2</f>
        <v>6.5</v>
      </c>
      <c r="BH1" s="7" t="n">
        <f aca="false">BG1+0.2</f>
        <v>6.7</v>
      </c>
      <c r="BI1" s="7" t="n">
        <f aca="false">BH1+0.2</f>
        <v>6.9</v>
      </c>
      <c r="BJ1" s="7" t="n">
        <f aca="false">BI1+0.2</f>
        <v>7.1</v>
      </c>
      <c r="BK1" s="7" t="n">
        <f aca="false">BJ1+0.2</f>
        <v>7.3</v>
      </c>
      <c r="BL1" s="7" t="n">
        <f aca="false">BK1+0.2</f>
        <v>7.5</v>
      </c>
      <c r="BM1" s="7" t="n">
        <f aca="false">BL1+0.2</f>
        <v>7.70000000000001</v>
      </c>
      <c r="BN1" s="7" t="n">
        <f aca="false">BM1+0.2</f>
        <v>7.90000000000001</v>
      </c>
      <c r="BO1" s="7" t="n">
        <f aca="false">BN1+0.2</f>
        <v>8.10000000000001</v>
      </c>
      <c r="BP1" s="7" t="n">
        <f aca="false">BO1+0.2</f>
        <v>8.3</v>
      </c>
      <c r="BQ1" s="7" t="n">
        <f aca="false">BP1+0.2</f>
        <v>8.5</v>
      </c>
      <c r="BR1" s="7" t="n">
        <f aca="false">BQ1+0.2</f>
        <v>8.7</v>
      </c>
      <c r="BS1" s="7" t="n">
        <f aca="false">BR1+0.2</f>
        <v>8.9</v>
      </c>
      <c r="BT1" s="7" t="n">
        <f aca="false">BS1+0.2</f>
        <v>9.1</v>
      </c>
      <c r="BU1" s="7" t="n">
        <f aca="false">BT1+0.2</f>
        <v>9.3</v>
      </c>
      <c r="BV1" s="7" t="n">
        <f aca="false">BU1+0.2</f>
        <v>9.5</v>
      </c>
      <c r="BW1" s="7" t="n">
        <f aca="false">BV1+0.2</f>
        <v>9.7</v>
      </c>
      <c r="BX1" s="7" t="n">
        <f aca="false">BW1+0.2</f>
        <v>9.9</v>
      </c>
      <c r="BY1" s="7" t="n">
        <f aca="false">BX1+0.2</f>
        <v>10.1</v>
      </c>
      <c r="BZ1" s="7" t="n">
        <f aca="false">BY1+0.2</f>
        <v>10.3</v>
      </c>
      <c r="CA1" s="7" t="n">
        <f aca="false">BZ1+0.2</f>
        <v>10.5</v>
      </c>
      <c r="CB1" s="7" t="n">
        <f aca="false">CA1+0.2</f>
        <v>10.7</v>
      </c>
      <c r="CC1" s="7" t="n">
        <f aca="false">CB1+0.2</f>
        <v>10.9</v>
      </c>
      <c r="CD1" s="7" t="n">
        <f aca="false">CC1+0.2</f>
        <v>11.1</v>
      </c>
      <c r="CE1" s="7" t="n">
        <f aca="false">CD1+0.2</f>
        <v>11.3</v>
      </c>
      <c r="CF1" s="7" t="n">
        <f aca="false">CE1+0.2</f>
        <v>11.5</v>
      </c>
      <c r="CG1" s="7" t="n">
        <f aca="false">CF1+0.2</f>
        <v>11.7</v>
      </c>
      <c r="CH1" s="7" t="n">
        <f aca="false">CG1+0.2</f>
        <v>11.9</v>
      </c>
      <c r="CI1" s="7" t="n">
        <f aca="false">CH1+0.2</f>
        <v>12.1</v>
      </c>
      <c r="CJ1" s="7" t="n">
        <f aca="false">CI1+0.2</f>
        <v>12.3</v>
      </c>
      <c r="CK1" s="7" t="n">
        <f aca="false">CJ1+0.2</f>
        <v>12.5</v>
      </c>
      <c r="CL1" s="7" t="n">
        <f aca="false">CK1+0.2</f>
        <v>12.7</v>
      </c>
      <c r="CM1" s="7" t="n">
        <f aca="false">CL1+0.2</f>
        <v>12.9</v>
      </c>
      <c r="CN1" s="7" t="n">
        <f aca="false">CM1+0.2</f>
        <v>13.1</v>
      </c>
      <c r="CO1" s="7" t="n">
        <f aca="false">CN1+0.2</f>
        <v>13.3</v>
      </c>
      <c r="CP1" s="7" t="n">
        <f aca="false">CO1+0.2</f>
        <v>13.5</v>
      </c>
      <c r="CQ1" s="7" t="n">
        <f aca="false">CP1+0.2</f>
        <v>13.7</v>
      </c>
      <c r="CR1" s="7" t="n">
        <f aca="false">CQ1+0.2</f>
        <v>13.9</v>
      </c>
      <c r="CS1" s="7" t="n">
        <f aca="false">CR1+0.2</f>
        <v>14.1</v>
      </c>
      <c r="CT1" s="7" t="n">
        <f aca="false">CS1+0.2</f>
        <v>14.3</v>
      </c>
      <c r="CU1" s="7" t="n">
        <f aca="false">CT1+0.2</f>
        <v>14.5</v>
      </c>
      <c r="CV1" s="7" t="n">
        <f aca="false">CU1+0.2</f>
        <v>14.7</v>
      </c>
      <c r="CW1" s="7" t="n">
        <f aca="false">CV1+0.2</f>
        <v>14.9</v>
      </c>
    </row>
    <row r="2" s="7" customFormat="true" ht="12.75" hidden="false" customHeight="false" outlineLevel="0" collapsed="false">
      <c r="A2" s="7" t="n">
        <f aca="false">$B$11*A1^3+$B$9*A1^2+$B$7*A1+$B$5</f>
        <v>-38</v>
      </c>
      <c r="B2" s="7" t="n">
        <f aca="false">$B$11*B1^3+$B$9*B1^2+$B$7*B1+$B$5</f>
        <v>-31.032</v>
      </c>
      <c r="C2" s="7" t="n">
        <f aca="false">$B$11*C1^3+$B$9*C1^2+$B$7*C1+$B$5</f>
        <v>-24.896</v>
      </c>
      <c r="D2" s="7" t="n">
        <f aca="false">$B$11*D1^3+$B$9*D1^2+$B$7*D1+$B$5</f>
        <v>-19.544</v>
      </c>
      <c r="E2" s="7" t="n">
        <f aca="false">$B$11*E1^3+$B$9*E1^2+$B$7*E1+$B$5</f>
        <v>-14.928</v>
      </c>
      <c r="F2" s="7" t="n">
        <f aca="false">$B$11*F1^3+$B$9*F1^2+$B$7*F1+$B$5</f>
        <v>-11</v>
      </c>
      <c r="G2" s="7" t="n">
        <f aca="false">$B$11*G1^3+$B$9*G1^2+$B$7*G1+$B$5</f>
        <v>-7.71199999999999</v>
      </c>
      <c r="H2" s="7" t="n">
        <f aca="false">$B$11*H1^3+$B$9*H1^2+$B$7*H1+$B$5</f>
        <v>-5.01599999999999</v>
      </c>
      <c r="I2" s="7" t="n">
        <f aca="false">$B$11*I1^3+$B$9*I1^2+$B$7*I1+$B$5</f>
        <v>-2.86399999999999</v>
      </c>
      <c r="J2" s="7" t="n">
        <f aca="false">$B$11*J1^3+$B$9*J1^2+$B$7*J1+$B$5</f>
        <v>-1.20799999999999</v>
      </c>
      <c r="K2" s="7" t="n">
        <f aca="false">$B$11*K1^3+$B$9*K1^2+$B$7*K1+$B$5</f>
        <v>1.06581410364015E-014</v>
      </c>
      <c r="L2" s="7" t="n">
        <f aca="false">$B$11*L1^3+$B$9*L1^2+$B$7*L1+$B$5</f>
        <v>0.808000000000005</v>
      </c>
      <c r="M2" s="7" t="n">
        <f aca="false">$B$11*M1^3+$B$9*M1^2+$B$7*M1+$B$5</f>
        <v>1.264</v>
      </c>
      <c r="N2" s="7" t="n">
        <f aca="false">$B$11*N1^3+$B$9*N1^2+$B$7*N1+$B$5</f>
        <v>1.416</v>
      </c>
      <c r="O2" s="7" t="n">
        <f aca="false">$B$11*O1^3+$B$9*O1^2+$B$7*O1+$B$5</f>
        <v>1.312</v>
      </c>
      <c r="P2" s="7" t="n">
        <f aca="false">$B$11*P1^3+$B$9*P1^2+$B$7*P1+$B$5</f>
        <v>0.999999999999995</v>
      </c>
      <c r="Q2" s="7" t="n">
        <f aca="false">$B$11*Q1^3+$B$9*Q1^2+$B$7*Q1+$B$5</f>
        <v>0.527999999999993</v>
      </c>
      <c r="R2" s="7" t="n">
        <f aca="false">$B$11*R1^3+$B$9*R1^2+$B$7*R1+$B$5</f>
        <v>-0.0560000000000076</v>
      </c>
      <c r="S2" s="7" t="n">
        <f aca="false">$B$11*S1^3+$B$9*S1^2+$B$7*S1+$B$5</f>
        <v>-0.704000000000008</v>
      </c>
      <c r="T2" s="7" t="n">
        <f aca="false">$B$11*T1^3+$B$9*T1^2+$B$7*T1+$B$5</f>
        <v>-1.36800000000001</v>
      </c>
      <c r="U2" s="7" t="n">
        <f aca="false">$B$11*U1^3+$B$9*U1^2+$B$7*U1+$B$5</f>
        <v>-2.00000000000001</v>
      </c>
      <c r="V2" s="7" t="n">
        <f aca="false">$B$11*V1^3+$B$9*V1^2+$B$7*V1+$B$5</f>
        <v>-2.55200000000001</v>
      </c>
      <c r="W2" s="7" t="n">
        <f aca="false">$B$11*W1^3+$B$9*W1^2+$B$7*W1+$B$5</f>
        <v>-2.976</v>
      </c>
      <c r="X2" s="7" t="n">
        <f aca="false">$B$11*X1^3+$B$9*X1^2+$B$7*X1+$B$5</f>
        <v>-3.224</v>
      </c>
      <c r="Y2" s="7" t="n">
        <f aca="false">$B$11*Y1^3+$B$9*Y1^2+$B$7*Y1+$B$5</f>
        <v>-3.248</v>
      </c>
      <c r="Z2" s="7" t="n">
        <f aca="false">$B$11*Z1^3+$B$9*Z1^2+$B$7*Z1+$B$5</f>
        <v>-3.161</v>
      </c>
      <c r="AA2" s="7" t="n">
        <f aca="false">$B$11*AA1^3+$B$9*AA1^2+$B$7*AA1+$B$5</f>
        <v>-2.759</v>
      </c>
      <c r="AB2" s="7" t="n">
        <f aca="false">$B$11*AB1^3+$B$9*AB1^2+$B$7*AB1+$B$5</f>
        <v>-2.013</v>
      </c>
      <c r="AC2" s="7" t="n">
        <f aca="false">$B$11*AC1^3+$B$9*AC1^2+$B$7*AC1+$B$5</f>
        <v>-0.875</v>
      </c>
      <c r="AD2" s="7" t="n">
        <f aca="false">$B$11*AD1^3+$B$9*AD1^2+$B$7*AD1+$B$5</f>
        <v>0.702999999999999</v>
      </c>
      <c r="AE2" s="7" t="n">
        <f aca="false">$B$11*AE1^3+$B$9*AE1^2+$B$7*AE1+$B$5</f>
        <v>2.769</v>
      </c>
      <c r="AF2" s="7" t="n">
        <f aca="false">$B$11*AF1^3+$B$9*AF1^2+$B$7*AF1+$B$5</f>
        <v>5.371</v>
      </c>
      <c r="AG2" s="7" t="n">
        <f aca="false">$B$11*AG1^3+$B$9*AG1^2+$B$7*AG1+$B$5</f>
        <v>8.557</v>
      </c>
      <c r="AH2" s="7" t="n">
        <f aca="false">$B$11*AH1^3+$B$9*AH1^2+$B$7*AH1+$B$5</f>
        <v>12.375</v>
      </c>
      <c r="AI2" s="7" t="n">
        <f aca="false">$B$11*AI1^3+$B$9*AI1^2+$B$7*AI1+$B$5</f>
        <v>16.873</v>
      </c>
      <c r="AJ2" s="7" t="n">
        <f aca="false">$B$11*AJ1^3+$B$9*AJ1^2+$B$7*AJ1+$B$5</f>
        <v>22.099</v>
      </c>
      <c r="AK2" s="7" t="n">
        <f aca="false">$B$11*AK1^3+$B$9*AK1^2+$B$7*AK1+$B$5</f>
        <v>28.101</v>
      </c>
      <c r="AL2" s="7" t="n">
        <f aca="false">$B$11*AL1^3+$B$9*AL1^2+$B$7*AL1+$B$5</f>
        <v>34.927</v>
      </c>
      <c r="AM2" s="7" t="n">
        <f aca="false">$B$11*AM1^3+$B$9*AM1^2+$B$7*AM1+$B$5</f>
        <v>42.625</v>
      </c>
      <c r="AN2" s="7" t="n">
        <f aca="false">$B$11*AN1^3+$B$9*AN1^2+$B$7*AN1+$B$5</f>
        <v>51.243</v>
      </c>
      <c r="AO2" s="7" t="n">
        <f aca="false">$B$11*AO1^3+$B$9*AO1^2+$B$7*AO1+$B$5</f>
        <v>60.829</v>
      </c>
      <c r="AP2" s="7" t="n">
        <f aca="false">$B$11*AP1^3+$B$9*AP1^2+$B$7*AP1+$B$5</f>
        <v>71.431</v>
      </c>
      <c r="AQ2" s="7" t="n">
        <f aca="false">$B$11*AQ1^3+$B$9*AQ1^2+$B$7*AQ1+$B$5</f>
        <v>83.097</v>
      </c>
      <c r="AR2" s="7" t="n">
        <f aca="false">$B$11*AR1^3+$B$9*AR1^2+$B$7*AR1+$B$5</f>
        <v>95.8750000000001</v>
      </c>
      <c r="AS2" s="7" t="n">
        <f aca="false">$B$11*AS1^3+$B$9*AS1^2+$B$7*AS1+$B$5</f>
        <v>109.813</v>
      </c>
      <c r="AT2" s="7" t="n">
        <f aca="false">$B$11*AT1^3+$B$9*AT1^2+$B$7*AT1+$B$5</f>
        <v>124.959</v>
      </c>
      <c r="AU2" s="7" t="n">
        <f aca="false">$B$11*AU1^3+$B$9*AU1^2+$B$7*AU1+$B$5</f>
        <v>141.361</v>
      </c>
      <c r="AV2" s="7" t="n">
        <f aca="false">$B$11*AV1^3+$B$9*AV1^2+$B$7*AV1+$B$5</f>
        <v>159.067</v>
      </c>
      <c r="AW2" s="7" t="n">
        <f aca="false">$B$11*AW1^3+$B$9*AW1^2+$B$7*AW1+$B$5</f>
        <v>178.125</v>
      </c>
      <c r="AX2" s="7" t="n">
        <f aca="false">$B$11*AX1^3+$B$9*AX1^2+$B$7*AX1+$B$5</f>
        <v>198.583</v>
      </c>
      <c r="AY2" s="7" t="n">
        <f aca="false">$B$11*AY1^3+$B$9*AY1^2+$B$7*AY1+$B$5</f>
        <v>220.489</v>
      </c>
      <c r="AZ2" s="7" t="n">
        <f aca="false">$B$11*AZ1^3+$B$9*AZ1^2+$B$7*AZ1+$B$5</f>
        <v>243.891</v>
      </c>
      <c r="BA2" s="7" t="n">
        <f aca="false">$B$11*BA1^3+$B$9*BA1^2+$B$7*BA1+$B$5</f>
        <v>268.837</v>
      </c>
      <c r="BB2" s="7" t="n">
        <f aca="false">$B$11*BB1^3+$B$9*BB1^2+$B$7*BB1+$B$5</f>
        <v>295.375</v>
      </c>
      <c r="BC2" s="7" t="n">
        <f aca="false">$B$11*BC1^3+$B$9*BC1^2+$B$7*BC1+$B$5</f>
        <v>323.553</v>
      </c>
      <c r="BD2" s="7" t="n">
        <f aca="false">$B$11*BD1^3+$B$9*BD1^2+$B$7*BD1+$B$5</f>
        <v>353.419000000001</v>
      </c>
      <c r="BE2" s="7" t="n">
        <f aca="false">$B$11*BE1^3+$B$9*BE1^2+$B$7*BE1+$B$5</f>
        <v>385.021</v>
      </c>
      <c r="BF2" s="7" t="n">
        <f aca="false">$B$11*BF1^3+$B$9*BF1^2+$B$7*BF1+$B$5</f>
        <v>418.407000000001</v>
      </c>
      <c r="BG2" s="7" t="n">
        <f aca="false">$B$11*BG1^3+$B$9*BG1^2+$B$7*BG1+$B$5</f>
        <v>453.625000000001</v>
      </c>
      <c r="BH2" s="7" t="n">
        <f aca="false">$B$11*BH1^3+$B$9*BH1^2+$B$7*BH1+$B$5</f>
        <v>490.723000000001</v>
      </c>
      <c r="BI2" s="7" t="n">
        <f aca="false">$B$11*BI1^3+$B$9*BI1^2+$B$7*BI1+$B$5</f>
        <v>529.749000000001</v>
      </c>
      <c r="BJ2" s="7" t="n">
        <f aca="false">$B$11*BJ1^3+$B$9*BJ1^2+$B$7*BJ1+$B$5</f>
        <v>570.751000000001</v>
      </c>
      <c r="BK2" s="7" t="n">
        <f aca="false">$B$11*BK1^3+$B$9*BK1^2+$B$7*BK1+$B$5</f>
        <v>613.777000000001</v>
      </c>
      <c r="BL2" s="7" t="n">
        <f aca="false">$B$11*BL1^3+$B$9*BL1^2+$B$7*BL1+$B$5</f>
        <v>658.875000000001</v>
      </c>
      <c r="BM2" s="7" t="n">
        <f aca="false">$B$11*BM1^3+$B$9*BM1^2+$B$7*BM1+$B$5</f>
        <v>706.093000000001</v>
      </c>
      <c r="BN2" s="7" t="n">
        <f aca="false">$B$11*BN1^3+$B$9*BN1^2+$B$7*BN1+$B$5</f>
        <v>755.479000000001</v>
      </c>
      <c r="BO2" s="7" t="n">
        <f aca="false">$B$11*BO1^3+$B$9*BO1^2+$B$7*BO1+$B$5</f>
        <v>807.081000000001</v>
      </c>
      <c r="BP2" s="7" t="n">
        <f aca="false">$B$11*BP1^3+$B$9*BP1^2+$B$7*BP1+$B$5</f>
        <v>860.947000000001</v>
      </c>
      <c r="BQ2" s="7" t="n">
        <f aca="false">$B$11*BQ1^3+$B$9*BQ1^2+$B$7*BQ1+$B$5</f>
        <v>917.125000000001</v>
      </c>
      <c r="BR2" s="7" t="n">
        <f aca="false">$B$11*BR1^3+$B$9*BR1^2+$B$7*BR1+$B$5</f>
        <v>975.663000000001</v>
      </c>
      <c r="BS2" s="7" t="n">
        <f aca="false">$B$11*BS1^3+$B$9*BS1^2+$B$7*BS1+$B$5</f>
        <v>1036.609</v>
      </c>
      <c r="BT2" s="7" t="n">
        <f aca="false">$B$11*BT1^3+$B$9*BT1^2+$B$7*BT1+$B$5</f>
        <v>1100.011</v>
      </c>
      <c r="BU2" s="7" t="n">
        <f aca="false">$B$11*BU1^3+$B$9*BU1^2+$B$7*BU1+$B$5</f>
        <v>1165.917</v>
      </c>
      <c r="BV2" s="7" t="n">
        <f aca="false">$B$11*BV1^3+$B$9*BV1^2+$B$7*BV1+$B$5</f>
        <v>1234.375</v>
      </c>
      <c r="BW2" s="7" t="n">
        <f aca="false">$B$11*BW1^3+$B$9*BW1^2+$B$7*BW1+$B$5</f>
        <v>1305.433</v>
      </c>
      <c r="BX2" s="7" t="n">
        <f aca="false">$B$11*BX1^3+$B$9*BX1^2+$B$7*BX1+$B$5</f>
        <v>1379.139</v>
      </c>
      <c r="BY2" s="7" t="n">
        <f aca="false">$B$11*BY1^3+$B$9*BY1^2+$B$7*BY1+$B$5</f>
        <v>1455.541</v>
      </c>
      <c r="BZ2" s="7" t="n">
        <f aca="false">$B$11*BZ1^3+$B$9*BZ1^2+$B$7*BZ1+$B$5</f>
        <v>1534.687</v>
      </c>
      <c r="CA2" s="7" t="n">
        <f aca="false">$B$11*CA1^3+$B$9*CA1^2+$B$7*CA1+$B$5</f>
        <v>1616.625</v>
      </c>
      <c r="CB2" s="7" t="n">
        <f aca="false">$B$11*CB1^3+$B$9*CB1^2+$B$7*CB1+$B$5</f>
        <v>1701.403</v>
      </c>
      <c r="CC2" s="7" t="n">
        <f aca="false">$B$11*CC1^3+$B$9*CC1^2+$B$7*CC1+$B$5</f>
        <v>1789.069</v>
      </c>
      <c r="CD2" s="7" t="n">
        <f aca="false">$B$11*CD1^3+$B$9*CD1^2+$B$7*CD1+$B$5</f>
        <v>1879.671</v>
      </c>
      <c r="CE2" s="7" t="n">
        <f aca="false">$B$11*CE1^3+$B$9*CE1^2+$B$7*CE1+$B$5</f>
        <v>1973.257</v>
      </c>
      <c r="CF2" s="7" t="n">
        <f aca="false">$B$11*CF1^3+$B$9*CF1^2+$B$7*CF1+$B$5</f>
        <v>2069.875</v>
      </c>
      <c r="CG2" s="7" t="n">
        <f aca="false">$B$11*CG1^3+$B$9*CG1^2+$B$7*CG1+$B$5</f>
        <v>2169.573</v>
      </c>
      <c r="CH2" s="7" t="n">
        <f aca="false">$B$11*CH1^3+$B$9*CH1^2+$B$7*CH1+$B$5</f>
        <v>2272.399</v>
      </c>
      <c r="CI2" s="7" t="n">
        <f aca="false">$B$11*CI1^3+$B$9*CI1^2+$B$7*CI1+$B$5</f>
        <v>2378.401</v>
      </c>
      <c r="CJ2" s="7" t="n">
        <f aca="false">$B$11*CJ1^3+$B$9*CJ1^2+$B$7*CJ1+$B$5</f>
        <v>2487.62699999999</v>
      </c>
      <c r="CK2" s="7" t="n">
        <f aca="false">$B$11*CK1^3+$B$9*CK1^2+$B$7*CK1+$B$5</f>
        <v>2600.12499999999</v>
      </c>
      <c r="CL2" s="7" t="n">
        <f aca="false">$B$11*CL1^3+$B$9*CL1^2+$B$7*CL1+$B$5</f>
        <v>2715.94299999999</v>
      </c>
      <c r="CM2" s="7" t="n">
        <f aca="false">$B$11*CM1^3+$B$9*CM1^2+$B$7*CM1+$B$5</f>
        <v>2835.12899999999</v>
      </c>
      <c r="CN2" s="7" t="n">
        <f aca="false">$B$11*CN1^3+$B$9*CN1^2+$B$7*CN1+$B$5</f>
        <v>2957.73099999999</v>
      </c>
      <c r="CO2" s="7" t="n">
        <f aca="false">$B$11*CO1^3+$B$9*CO1^2+$B$7*CO1+$B$5</f>
        <v>3083.79699999999</v>
      </c>
      <c r="CP2" s="7" t="n">
        <f aca="false">$B$11*CP1^3+$B$9*CP1^2+$B$7*CP1+$B$5</f>
        <v>3213.37499999999</v>
      </c>
      <c r="CQ2" s="7" t="n">
        <f aca="false">$B$11*CQ1^3+$B$9*CQ1^2+$B$7*CQ1+$B$5</f>
        <v>3346.51299999999</v>
      </c>
      <c r="CR2" s="7" t="n">
        <f aca="false">$B$11*CR1^3+$B$9*CR1^2+$B$7*CR1+$B$5</f>
        <v>3483.25899999999</v>
      </c>
      <c r="CS2" s="7" t="n">
        <f aca="false">$B$11*CS1^3+$B$9*CS1^2+$B$7*CS1+$B$5</f>
        <v>3623.66099999999</v>
      </c>
      <c r="CT2" s="7" t="n">
        <f aca="false">$B$11*CT1^3+$B$9*CT1^2+$B$7*CT1+$B$5</f>
        <v>3767.76699999999</v>
      </c>
      <c r="CU2" s="7" t="n">
        <f aca="false">$B$11*CU1^3+$B$9*CU1^2+$B$7*CU1+$B$5</f>
        <v>3915.62499999999</v>
      </c>
      <c r="CV2" s="7" t="n">
        <f aca="false">$B$11*CV1^3+$B$9*CV1^2+$B$7*CV1+$B$5</f>
        <v>4067.28299999999</v>
      </c>
      <c r="CW2" s="7" t="n">
        <f aca="false">$B$11*CW1^3+$B$9*CW1^2+$B$7*CW1+$B$5</f>
        <v>4222.78899999999</v>
      </c>
    </row>
    <row r="3" customFormat="false" ht="33" hidden="false" customHeight="false" outlineLevel="0" collapsed="false">
      <c r="F3" s="8" t="str">
        <f aca="false">CONCATENATE("y = ",D11,F9,F7,F5)</f>
        <v>y = x�+ 4x�+ 2x-3</v>
      </c>
    </row>
    <row r="4" customFormat="false" ht="16.5" hidden="false" customHeight="false" outlineLevel="0" collapsed="false">
      <c r="B4" s="9" t="str">
        <f aca="false">IF(B5=0,"there is no constant term",CONCATENATE("the constant term is ",B5))</f>
        <v>the constant term is -3</v>
      </c>
    </row>
    <row r="5" customFormat="false" ht="12.75" hidden="false" customHeight="false" outlineLevel="0" collapsed="false">
      <c r="B5" s="7" t="n">
        <f aca="false">C5-10</f>
        <v>-3</v>
      </c>
      <c r="C5" s="7" t="n">
        <v>7</v>
      </c>
      <c r="D5" s="10" t="n">
        <f aca="false">IF(B5=0,"",IF(B5&lt;0,B5,CONCATENATE(" + ",B5)))</f>
        <v>-3</v>
      </c>
      <c r="E5" s="11"/>
      <c r="F5" s="7" t="n">
        <f aca="false">IF(AND(B7=0,B9=0,B11=0),B5,D5)</f>
        <v>-3</v>
      </c>
    </row>
    <row r="6" customFormat="false" ht="16.5" hidden="false" customHeight="false" outlineLevel="0" collapsed="false">
      <c r="B6" s="9" t="str">
        <f aca="false">IF(B7=0,"there is no linear term",CONCATENATE("the coefficient of x is ",B7))</f>
        <v>the coefficient of x is 2</v>
      </c>
      <c r="F6" s="7"/>
    </row>
    <row r="7" customFormat="false" ht="12.75" hidden="false" customHeight="false" outlineLevel="0" collapsed="false">
      <c r="B7" s="7" t="n">
        <f aca="false">C7-10</f>
        <v>2</v>
      </c>
      <c r="C7" s="7" t="n">
        <v>12</v>
      </c>
      <c r="D7" s="7" t="str">
        <f aca="false">IF(B7=0,"",IF(B7=1,"x",IF(B7=-1,"-x",CONCATENATE(B7,"x"))))</f>
        <v>2x</v>
      </c>
      <c r="E7" s="7" t="str">
        <f aca="false">IF(B7=0,"",IF(B7=1,"+ x",IF(B7=-1,"-x",IF(B7&lt;0,CONCATENATE(B7,"x"),CONCATENATE("+ ",B7,"x")))))</f>
        <v>+ 2x</v>
      </c>
      <c r="F7" s="7" t="str">
        <f aca="false">IF(AND(B9=0,B11=0),D7,E7)</f>
        <v>+ 2x</v>
      </c>
    </row>
    <row r="8" customFormat="false" ht="16.5" hidden="false" customHeight="false" outlineLevel="0" collapsed="false">
      <c r="B8" s="9" t="str">
        <f aca="false">IF(B9=0,"there is no quadratic term",CONCATENATE("the coefficient of x",CHAR(178)," is ",B9))</f>
        <v>the coefficient of x� is 4</v>
      </c>
    </row>
    <row r="9" customFormat="false" ht="12.75" hidden="false" customHeight="false" outlineLevel="0" collapsed="false">
      <c r="B9" s="7" t="n">
        <f aca="false">C9-10</f>
        <v>4</v>
      </c>
      <c r="C9" s="7" t="n">
        <v>14</v>
      </c>
      <c r="D9" s="7" t="str">
        <f aca="false">IF(B9=0,"",IF(B9=1,CONCATENATE("x",CHAR(178)),IF(B9=-1,CONCATENATE("-x",CHAR(178)),CONCATENATE(B9,"x",CHAR(178)))))</f>
        <v>4x�</v>
      </c>
      <c r="E9" s="7" t="str">
        <f aca="false">IF(B9=0,"",IF(B9=1,CONCATENATE("+ x",CHAR(178)),IF(B9=-1,CONCATENATE("-x",CHAR(178)),IF(B9&lt;0,CONCATENATE(B9,"x",CHAR(178)),CONCATENATE("+ ",B9,"x",CHAR(178))))))</f>
        <v>+ 4x�</v>
      </c>
      <c r="F9" s="7" t="str">
        <f aca="false">IF(B11=0,D9,E9)</f>
        <v>+ 4x�</v>
      </c>
    </row>
    <row r="10" customFormat="false" ht="16.5" hidden="false" customHeight="false" outlineLevel="0" collapsed="false">
      <c r="B10" s="9" t="str">
        <f aca="false">IF(B11=0,"there is no cubic term",CONCATENATE("the coefficient of x",CHAR(179)," is ",B11))</f>
        <v>the coefficient of x� is 1</v>
      </c>
    </row>
    <row r="11" customFormat="false" ht="12.75" hidden="false" customHeight="false" outlineLevel="0" collapsed="false">
      <c r="B11" s="7" t="n">
        <f aca="false">C11-10</f>
        <v>1</v>
      </c>
      <c r="C11" s="7" t="n">
        <v>11</v>
      </c>
      <c r="D11" s="7" t="str">
        <f aca="false">IF(B11=0,"",IF(B11=1,CONCATENATE("x",CHAR(179)),IF(B11=-1,CONCATENATE("-","x",CHAR(179)),IF(B11&lt;0,CONCATENATE(B11,"x",CHAR(179)),CONCATENATE(,B11,"x",CHAR(179))))))</f>
        <v>x�</v>
      </c>
      <c r="E11" s="11"/>
    </row>
    <row r="13" customFormat="false" ht="12.75" hidden="false" customHeight="false" outlineLevel="0" collapsed="false">
      <c r="A13" s="12" t="n">
        <v>25</v>
      </c>
      <c r="B13" s="13" t="n">
        <f aca="false">A13/10-5</f>
        <v>-2.5</v>
      </c>
      <c r="C13" s="12" t="n">
        <f aca="false">B11*B13^3+B9*B13^2+B7*B13+B5</f>
        <v>1.375</v>
      </c>
      <c r="D13" s="12" t="n">
        <f aca="false">3*B11*B13^2+2*B9*B13+B7</f>
        <v>0.75</v>
      </c>
    </row>
    <row r="14" customFormat="false" ht="16.5" hidden="false" customHeight="false" outlineLevel="0" collapsed="false">
      <c r="B14" s="14" t="s">
        <v>0</v>
      </c>
      <c r="D14" s="15" t="n">
        <f aca="false">B13</f>
        <v>-2.5</v>
      </c>
      <c r="E14" s="16" t="s">
        <v>1</v>
      </c>
      <c r="F14" s="15" t="n">
        <f aca="false">D13</f>
        <v>0.75</v>
      </c>
    </row>
    <row r="17" s="7" customFormat="true" ht="12.75" hidden="false" customHeight="false" outlineLevel="0" collapsed="false">
      <c r="A17" s="7" t="n">
        <f aca="false">$D$13*A1+$C$13-$D$13*$B$13</f>
        <v>-0.5</v>
      </c>
      <c r="B17" s="7" t="n">
        <f aca="false">$D$13*B1+$C$13-$D$13*$B$13</f>
        <v>-0.35</v>
      </c>
      <c r="C17" s="7" t="n">
        <f aca="false">$D$13*C1+$C$13-$D$13*$B$13</f>
        <v>-0.2</v>
      </c>
      <c r="D17" s="7" t="n">
        <f aca="false">$D$13*D1+$C$13-$D$13*$B$13</f>
        <v>-0.0499999999999998</v>
      </c>
      <c r="E17" s="7" t="n">
        <f aca="false">$D$13*E1+$C$13-$D$13*$B$13</f>
        <v>0.100000000000001</v>
      </c>
      <c r="F17" s="7" t="n">
        <f aca="false">$D$13*F1+$C$13-$D$13*$B$13</f>
        <v>0.250000000000001</v>
      </c>
      <c r="G17" s="7" t="n">
        <f aca="false">$D$13*G1+$C$13-$D$13*$B$13</f>
        <v>0.400000000000001</v>
      </c>
      <c r="H17" s="7" t="n">
        <f aca="false">$D$13*H1+$C$13-$D$13*$B$13</f>
        <v>0.550000000000001</v>
      </c>
      <c r="I17" s="7" t="n">
        <f aca="false">$D$13*I1+$C$13-$D$13*$B$13</f>
        <v>0.700000000000001</v>
      </c>
      <c r="J17" s="7" t="n">
        <f aca="false">$D$13*J1+$C$13-$D$13*$B$13</f>
        <v>0.850000000000001</v>
      </c>
      <c r="K17" s="7" t="n">
        <f aca="false">$D$13*K1+$C$13-$D$13*$B$13</f>
        <v>1</v>
      </c>
      <c r="L17" s="7" t="n">
        <f aca="false">$D$13*L1+$C$13-$D$13*$B$13</f>
        <v>1.15</v>
      </c>
      <c r="M17" s="7" t="n">
        <f aca="false">$D$13*M1+$C$13-$D$13*$B$13</f>
        <v>1.3</v>
      </c>
      <c r="N17" s="7" t="n">
        <f aca="false">$D$13*N1+$C$13-$D$13*$B$13</f>
        <v>1.45</v>
      </c>
      <c r="O17" s="7" t="n">
        <f aca="false">$D$13*O1+$C$13-$D$13*$B$13</f>
        <v>1.6</v>
      </c>
      <c r="P17" s="7" t="n">
        <f aca="false">$D$13*P1+$C$13-$D$13*$B$13</f>
        <v>1.75</v>
      </c>
      <c r="Q17" s="7" t="n">
        <f aca="false">$D$13*Q1+$C$13-$D$13*$B$13</f>
        <v>1.9</v>
      </c>
      <c r="R17" s="7" t="n">
        <f aca="false">$D$13*R1+$C$13-$D$13*$B$13</f>
        <v>2.05</v>
      </c>
      <c r="S17" s="7" t="n">
        <f aca="false">$D$13*S1+$C$13-$D$13*$B$13</f>
        <v>2.2</v>
      </c>
      <c r="T17" s="7" t="n">
        <f aca="false">$D$13*T1+$C$13-$D$13*$B$13</f>
        <v>2.35</v>
      </c>
      <c r="U17" s="7" t="n">
        <f aca="false">$D$13*U1+$C$13-$D$13*$B$13</f>
        <v>2.5</v>
      </c>
      <c r="V17" s="7" t="n">
        <f aca="false">$D$13*V1+$C$13-$D$13*$B$13</f>
        <v>2.65</v>
      </c>
      <c r="W17" s="7" t="n">
        <f aca="false">$D$13*W1+$C$13-$D$13*$B$13</f>
        <v>2.8</v>
      </c>
      <c r="X17" s="7" t="n">
        <f aca="false">$D$13*X1+$C$13-$D$13*$B$13</f>
        <v>2.95</v>
      </c>
      <c r="Y17" s="7" t="n">
        <f aca="false">$D$13*Y1+$C$13-$D$13*$B$13</f>
        <v>3.1</v>
      </c>
      <c r="Z17" s="7" t="n">
        <f aca="false">$D$13*Z1+$C$13-$D$13*$B$13</f>
        <v>3.175</v>
      </c>
      <c r="AA17" s="7" t="n">
        <f aca="false">$D$13*AA1+$C$13-$D$13*$B$13</f>
        <v>3.325</v>
      </c>
      <c r="AB17" s="7" t="n">
        <f aca="false">$D$13*AB1+$C$13-$D$13*$B$13</f>
        <v>3.475</v>
      </c>
      <c r="AC17" s="7" t="n">
        <f aca="false">$D$13*AC1+$C$13-$D$13*$B$13</f>
        <v>3.625</v>
      </c>
      <c r="AD17" s="7" t="n">
        <f aca="false">$D$13*AD1+$C$13-$D$13*$B$13</f>
        <v>3.775</v>
      </c>
      <c r="AE17" s="7" t="n">
        <f aca="false">$D$13*AE1+$C$13-$D$13*$B$13</f>
        <v>3.925</v>
      </c>
      <c r="AF17" s="7" t="n">
        <f aca="false">$D$13*AF1+$C$13-$D$13*$B$13</f>
        <v>4.075</v>
      </c>
      <c r="AG17" s="7" t="n">
        <f aca="false">$D$13*AG1+$C$13-$D$13*$B$13</f>
        <v>4.225</v>
      </c>
      <c r="AH17" s="7" t="n">
        <f aca="false">$D$13*AH1+$C$13-$D$13*$B$13</f>
        <v>4.375</v>
      </c>
      <c r="AI17" s="7" t="n">
        <f aca="false">$D$13*AI1+$C$13-$D$13*$B$13</f>
        <v>4.525</v>
      </c>
      <c r="AJ17" s="7" t="n">
        <f aca="false">$D$13*AJ1+$C$13-$D$13*$B$13</f>
        <v>4.675</v>
      </c>
      <c r="AK17" s="7" t="n">
        <f aca="false">$D$13*AK1+$C$13-$D$13*$B$13</f>
        <v>4.825</v>
      </c>
      <c r="AL17" s="7" t="n">
        <f aca="false">$D$13*AL1+$C$13-$D$13*$B$13</f>
        <v>4.975</v>
      </c>
      <c r="AM17" s="7" t="n">
        <f aca="false">$D$13*AM1+$C$13-$D$13*$B$13</f>
        <v>5.125</v>
      </c>
      <c r="AN17" s="7" t="n">
        <f aca="false">$D$13*AN1+$C$13-$D$13*$B$13</f>
        <v>5.275</v>
      </c>
      <c r="AO17" s="7" t="n">
        <f aca="false">$D$13*AO1+$C$13-$D$13*$B$13</f>
        <v>5.425</v>
      </c>
      <c r="AP17" s="7" t="n">
        <f aca="false">$D$13*AP1+$C$13-$D$13*$B$13</f>
        <v>5.575</v>
      </c>
      <c r="AQ17" s="7" t="n">
        <f aca="false">$D$13*AQ1+$C$13-$D$13*$B$13</f>
        <v>5.725</v>
      </c>
      <c r="AR17" s="7" t="n">
        <f aca="false">$D$13*AR1+$C$13-$D$13*$B$13</f>
        <v>5.875</v>
      </c>
      <c r="AS17" s="7" t="n">
        <f aca="false">$D$13*AS1+$C$13-$D$13*$B$13</f>
        <v>6.025</v>
      </c>
      <c r="AT17" s="7" t="n">
        <f aca="false">$D$13*AT1+$C$13-$D$13*$B$13</f>
        <v>6.175</v>
      </c>
      <c r="AU17" s="7" t="n">
        <f aca="false">$D$13*AU1+$C$13-$D$13*$B$13</f>
        <v>6.325</v>
      </c>
      <c r="AV17" s="7" t="n">
        <f aca="false">$D$13*AV1+$C$13-$D$13*$B$13</f>
        <v>6.475</v>
      </c>
      <c r="AW17" s="7" t="n">
        <f aca="false">$D$13*AW1+$C$13-$D$13*$B$13</f>
        <v>6.625</v>
      </c>
      <c r="AX17" s="7" t="n">
        <f aca="false">$D$13*AX1+$C$13-$D$13*$B$13</f>
        <v>6.775</v>
      </c>
      <c r="AY17" s="7" t="n">
        <f aca="false">$D$13*AY1+$C$13-$D$13*$B$13</f>
        <v>6.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9.41"/>
    <col collapsed="false" customWidth="true" hidden="false" outlineLevel="0" max="2" min="2" style="17" width="11.99"/>
    <col collapsed="false" customWidth="true" hidden="false" outlineLevel="0" max="3" min="3" style="17" width="4.7"/>
    <col collapsed="false" customWidth="true" hidden="false" outlineLevel="0" max="4" min="4" style="17" width="8.14"/>
    <col collapsed="false" customWidth="true" hidden="false" outlineLevel="0" max="5" min="5" style="17" width="2.28"/>
    <col collapsed="false" customWidth="true" hidden="false" outlineLevel="0" max="6" min="6" style="17" width="5.41"/>
    <col collapsed="false" customWidth="true" hidden="false" outlineLevel="0" max="25" min="7" style="17" width="9.41"/>
    <col collapsed="false" customWidth="true" hidden="false" outlineLevel="0" max="26" min="26" style="17" width="11.7"/>
    <col collapsed="false" customWidth="true" hidden="false" outlineLevel="0" max="50" min="27" style="17" width="9.41"/>
    <col collapsed="false" customWidth="true" hidden="false" outlineLevel="0" max="51" min="51" style="17" width="12.42"/>
    <col collapsed="false" customWidth="true" hidden="false" outlineLevel="0" max="101" min="52" style="17" width="9.41"/>
    <col collapsed="false" customWidth="false" hidden="false" outlineLevel="0" max="257" min="102" style="17" width="9.14"/>
  </cols>
  <sheetData>
    <row r="1" s="18" customFormat="true" ht="12.75" hidden="false" customHeight="true" outlineLevel="0" collapsed="false">
      <c r="A1" s="18" t="n">
        <v>-5</v>
      </c>
      <c r="B1" s="18" t="n">
        <f aca="false">A1+0.2</f>
        <v>-4.8</v>
      </c>
      <c r="C1" s="18" t="n">
        <f aca="false">B1+0.2</f>
        <v>-4.6</v>
      </c>
      <c r="D1" s="18" t="n">
        <f aca="false">C1+0.2</f>
        <v>-4.4</v>
      </c>
      <c r="E1" s="18" t="n">
        <f aca="false">D1+0.2</f>
        <v>-4.2</v>
      </c>
      <c r="F1" s="18" t="n">
        <f aca="false">E1+0.2</f>
        <v>-4</v>
      </c>
      <c r="G1" s="18" t="n">
        <f aca="false">F1+0.2</f>
        <v>-3.8</v>
      </c>
      <c r="H1" s="18" t="n">
        <f aca="false">G1+0.2</f>
        <v>-3.6</v>
      </c>
      <c r="I1" s="18" t="n">
        <f aca="false">H1+0.2</f>
        <v>-3.4</v>
      </c>
      <c r="J1" s="18" t="n">
        <f aca="false">I1+0.2</f>
        <v>-3.2</v>
      </c>
      <c r="K1" s="18" t="n">
        <f aca="false">J1+0.2</f>
        <v>-3</v>
      </c>
      <c r="L1" s="18" t="n">
        <f aca="false">K1+0.2</f>
        <v>-2.8</v>
      </c>
      <c r="M1" s="18" t="n">
        <f aca="false">L1+0.2</f>
        <v>-2.6</v>
      </c>
      <c r="N1" s="18" t="n">
        <f aca="false">M1+0.2</f>
        <v>-2.4</v>
      </c>
      <c r="O1" s="18" t="n">
        <f aca="false">N1+0.2</f>
        <v>-2.2</v>
      </c>
      <c r="P1" s="18" t="n">
        <f aca="false">O1+0.2</f>
        <v>-2</v>
      </c>
      <c r="Q1" s="18" t="n">
        <f aca="false">P1+0.2</f>
        <v>-1.8</v>
      </c>
      <c r="R1" s="18" t="n">
        <f aca="false">Q1+0.2</f>
        <v>-1.6</v>
      </c>
      <c r="S1" s="18" t="n">
        <f aca="false">R1+0.2</f>
        <v>-1.4</v>
      </c>
      <c r="T1" s="18" t="n">
        <f aca="false">S1+0.2</f>
        <v>-1.2</v>
      </c>
      <c r="U1" s="18" t="n">
        <f aca="false">T1+0.2</f>
        <v>-0.999999999999998</v>
      </c>
      <c r="V1" s="18" t="n">
        <f aca="false">U1+0.2</f>
        <v>-0.799999999999998</v>
      </c>
      <c r="W1" s="18" t="n">
        <f aca="false">V1+0.2</f>
        <v>-0.599999999999998</v>
      </c>
      <c r="X1" s="18" t="n">
        <f aca="false">W1+0.2</f>
        <v>-0.399999999999998</v>
      </c>
      <c r="Y1" s="18" t="n">
        <f aca="false">X1+0.2</f>
        <v>-0.199999999999998</v>
      </c>
      <c r="Z1" s="18" t="n">
        <v>-0.1</v>
      </c>
      <c r="AA1" s="18" t="n">
        <f aca="false">Z1+0.2</f>
        <v>0.1</v>
      </c>
      <c r="AB1" s="18" t="n">
        <f aca="false">AA1+0.2</f>
        <v>0.3</v>
      </c>
      <c r="AC1" s="18" t="n">
        <f aca="false">AB1+0.2</f>
        <v>0.5</v>
      </c>
      <c r="AD1" s="18" t="n">
        <f aca="false">AC1+0.2</f>
        <v>0.7</v>
      </c>
      <c r="AE1" s="18" t="n">
        <f aca="false">AD1+0.2</f>
        <v>0.9</v>
      </c>
      <c r="AF1" s="18" t="n">
        <f aca="false">AE1+0.2</f>
        <v>1.1</v>
      </c>
      <c r="AG1" s="18" t="n">
        <f aca="false">AF1+0.2</f>
        <v>1.3</v>
      </c>
      <c r="AH1" s="18" t="n">
        <f aca="false">AG1+0.2</f>
        <v>1.5</v>
      </c>
      <c r="AI1" s="18" t="n">
        <f aca="false">AH1+0.2</f>
        <v>1.7</v>
      </c>
      <c r="AJ1" s="18" t="n">
        <f aca="false">AI1+0.2</f>
        <v>1.9</v>
      </c>
      <c r="AK1" s="18" t="n">
        <f aca="false">AJ1+0.2</f>
        <v>2.1</v>
      </c>
      <c r="AL1" s="18" t="n">
        <f aca="false">AK1+0.2</f>
        <v>2.3</v>
      </c>
      <c r="AM1" s="18" t="n">
        <f aca="false">AL1+0.2</f>
        <v>2.5</v>
      </c>
      <c r="AN1" s="18" t="n">
        <f aca="false">AM1+0.2</f>
        <v>2.7</v>
      </c>
      <c r="AO1" s="18" t="n">
        <f aca="false">AN1+0.2</f>
        <v>2.9</v>
      </c>
      <c r="AP1" s="18" t="n">
        <f aca="false">AO1+0.2</f>
        <v>3.1</v>
      </c>
      <c r="AQ1" s="18" t="n">
        <f aca="false">AP1+0.2</f>
        <v>3.3</v>
      </c>
      <c r="AR1" s="18" t="n">
        <f aca="false">AQ1+0.2</f>
        <v>3.5</v>
      </c>
      <c r="AS1" s="18" t="n">
        <f aca="false">AR1+0.2</f>
        <v>3.7</v>
      </c>
      <c r="AT1" s="18" t="n">
        <f aca="false">AS1+0.2</f>
        <v>3.9</v>
      </c>
      <c r="AU1" s="18" t="n">
        <f aca="false">AT1+0.2</f>
        <v>4.1</v>
      </c>
      <c r="AV1" s="18" t="n">
        <f aca="false">AU1+0.2</f>
        <v>4.3</v>
      </c>
      <c r="AW1" s="18" t="n">
        <f aca="false">AV1+0.2</f>
        <v>4.5</v>
      </c>
      <c r="AX1" s="18" t="n">
        <f aca="false">AW1+0.2</f>
        <v>4.7</v>
      </c>
      <c r="AY1" s="18" t="n">
        <f aca="false">AX1+0.2</f>
        <v>4.9</v>
      </c>
      <c r="AZ1" s="18" t="n">
        <f aca="false">AY1+0.2</f>
        <v>5.1</v>
      </c>
    </row>
    <row r="2" s="18" customFormat="true" ht="12.75" hidden="false" customHeight="false" outlineLevel="0" collapsed="false">
      <c r="A2" s="18" t="n">
        <f aca="false">$B$12*A1^3+$B$10*A1^2+$B$8*A1+$B$6</f>
        <v>18</v>
      </c>
      <c r="B2" s="18" t="n">
        <f aca="false">$B$12*B1^3+$B$10*B1^2+$B$8*B1+$B$6</f>
        <v>16.44</v>
      </c>
      <c r="C2" s="18" t="n">
        <f aca="false">$B$12*C1^3+$B$10*C1^2+$B$8*C1+$B$6</f>
        <v>14.96</v>
      </c>
      <c r="D2" s="18" t="n">
        <f aca="false">$B$12*D1^3+$B$10*D1^2+$B$8*D1+$B$6</f>
        <v>13.56</v>
      </c>
      <c r="E2" s="18" t="n">
        <f aca="false">$B$12*E1^3+$B$10*E1^2+$B$8*E1+$B$6</f>
        <v>12.24</v>
      </c>
      <c r="F2" s="18" t="n">
        <f aca="false">$B$12*F1^3+$B$10*F1^2+$B$8*F1+$B$6</f>
        <v>11</v>
      </c>
      <c r="G2" s="18" t="n">
        <f aca="false">$B$12*G1^3+$B$10*G1^2+$B$8*G1+$B$6</f>
        <v>9.84</v>
      </c>
      <c r="H2" s="18" t="n">
        <f aca="false">$B$12*H1^3+$B$10*H1^2+$B$8*H1+$B$6</f>
        <v>8.75999999999999</v>
      </c>
      <c r="I2" s="18" t="n">
        <f aca="false">$B$12*I1^3+$B$10*I1^2+$B$8*I1+$B$6</f>
        <v>7.75999999999999</v>
      </c>
      <c r="J2" s="18" t="n">
        <f aca="false">$B$12*J1^3+$B$10*J1^2+$B$8*J1+$B$6</f>
        <v>6.83999999999999</v>
      </c>
      <c r="K2" s="18" t="n">
        <f aca="false">$B$12*K1^3+$B$10*K1^2+$B$8*K1+$B$6</f>
        <v>5.99999999999999</v>
      </c>
      <c r="L2" s="18" t="n">
        <f aca="false">$B$12*L1^3+$B$10*L1^2+$B$8*L1+$B$6</f>
        <v>5.23999999999999</v>
      </c>
      <c r="M2" s="18" t="n">
        <f aca="false">$B$12*M1^3+$B$10*M1^2+$B$8*M1+$B$6</f>
        <v>4.55999999999999</v>
      </c>
      <c r="N2" s="18" t="n">
        <f aca="false">$B$12*N1^3+$B$10*N1^2+$B$8*N1+$B$6</f>
        <v>3.95999999999999</v>
      </c>
      <c r="O2" s="18" t="n">
        <f aca="false">$B$12*O1^3+$B$10*O1^2+$B$8*O1+$B$6</f>
        <v>3.43999999999999</v>
      </c>
      <c r="P2" s="18" t="n">
        <f aca="false">$B$12*P1^3+$B$10*P1^2+$B$8*P1+$B$6</f>
        <v>3</v>
      </c>
      <c r="Q2" s="18" t="n">
        <f aca="false">$B$12*Q1^3+$B$10*Q1^2+$B$8*Q1+$B$6</f>
        <v>2.64</v>
      </c>
      <c r="R2" s="18" t="n">
        <f aca="false">$B$12*R1^3+$B$10*R1^2+$B$8*R1+$B$6</f>
        <v>2.36</v>
      </c>
      <c r="S2" s="18" t="n">
        <f aca="false">$B$12*S1^3+$B$10*S1^2+$B$8*S1+$B$6</f>
        <v>2.16</v>
      </c>
      <c r="T2" s="18" t="n">
        <f aca="false">$B$12*T1^3+$B$10*T1^2+$B$8*T1+$B$6</f>
        <v>2.04</v>
      </c>
      <c r="U2" s="18" t="n">
        <f aca="false">$B$12*U1^3+$B$10*U1^2+$B$8*U1+$B$6</f>
        <v>2</v>
      </c>
      <c r="V2" s="18" t="n">
        <f aca="false">$B$12*V1^3+$B$10*V1^2+$B$8*V1+$B$6</f>
        <v>2.04</v>
      </c>
      <c r="W2" s="18" t="n">
        <f aca="false">$B$12*W1^3+$B$10*W1^2+$B$8*W1+$B$6</f>
        <v>2.16</v>
      </c>
      <c r="X2" s="18" t="n">
        <f aca="false">$B$12*X1^3+$B$10*X1^2+$B$8*X1+$B$6</f>
        <v>2.36</v>
      </c>
      <c r="Y2" s="18" t="n">
        <f aca="false">$B$12*Y1^3+$B$10*Y1^2+$B$8*Y1+$B$6</f>
        <v>2.64</v>
      </c>
      <c r="Z2" s="18" t="n">
        <f aca="false">$B$12*Z1^3+$B$10*Z1^2+$B$8*Z1+$B$6</f>
        <v>2.81</v>
      </c>
      <c r="AA2" s="18" t="n">
        <f aca="false">$B$12*AA1^3+$B$10*AA1^2+$B$8*AA1+$B$6</f>
        <v>3.21</v>
      </c>
      <c r="AB2" s="18" t="n">
        <f aca="false">$B$12*AB1^3+$B$10*AB1^2+$B$8*AB1+$B$6</f>
        <v>3.69</v>
      </c>
      <c r="AC2" s="18" t="n">
        <f aca="false">$B$12*AC1^3+$B$10*AC1^2+$B$8*AC1+$B$6</f>
        <v>4.25</v>
      </c>
      <c r="AD2" s="18" t="n">
        <f aca="false">$B$12*AD1^3+$B$10*AD1^2+$B$8*AD1+$B$6</f>
        <v>4.89</v>
      </c>
      <c r="AE2" s="18" t="n">
        <f aca="false">$B$12*AE1^3+$B$10*AE1^2+$B$8*AE1+$B$6</f>
        <v>5.61</v>
      </c>
      <c r="AF2" s="18" t="n">
        <f aca="false">$B$12*AF1^3+$B$10*AF1^2+$B$8*AF1+$B$6</f>
        <v>6.41</v>
      </c>
      <c r="AG2" s="18" t="n">
        <f aca="false">$B$12*AG1^3+$B$10*AG1^2+$B$8*AG1+$B$6</f>
        <v>7.29</v>
      </c>
      <c r="AH2" s="18" t="n">
        <f aca="false">$B$12*AH1^3+$B$10*AH1^2+$B$8*AH1+$B$6</f>
        <v>8.25</v>
      </c>
      <c r="AI2" s="18" t="n">
        <f aca="false">$B$12*AI1^3+$B$10*AI1^2+$B$8*AI1+$B$6</f>
        <v>9.29</v>
      </c>
      <c r="AJ2" s="18" t="n">
        <f aca="false">$B$12*AJ1^3+$B$10*AJ1^2+$B$8*AJ1+$B$6</f>
        <v>10.41</v>
      </c>
      <c r="AK2" s="18" t="n">
        <f aca="false">$B$12*AK1^3+$B$10*AK1^2+$B$8*AK1+$B$6</f>
        <v>11.61</v>
      </c>
      <c r="AL2" s="18" t="n">
        <f aca="false">$B$12*AL1^3+$B$10*AL1^2+$B$8*AL1+$B$6</f>
        <v>12.89</v>
      </c>
      <c r="AM2" s="18" t="n">
        <f aca="false">$B$12*AM1^3+$B$10*AM1^2+$B$8*AM1+$B$6</f>
        <v>14.25</v>
      </c>
      <c r="AN2" s="18" t="n">
        <f aca="false">$B$12*AN1^3+$B$10*AN1^2+$B$8*AN1+$B$6</f>
        <v>15.69</v>
      </c>
      <c r="AO2" s="18" t="n">
        <f aca="false">$B$12*AO1^3+$B$10*AO1^2+$B$8*AO1+$B$6</f>
        <v>17.21</v>
      </c>
      <c r="AP2" s="18" t="n">
        <f aca="false">$B$12*AP1^3+$B$10*AP1^2+$B$8*AP1+$B$6</f>
        <v>18.81</v>
      </c>
      <c r="AQ2" s="18" t="n">
        <f aca="false">$B$12*AQ1^3+$B$10*AQ1^2+$B$8*AQ1+$B$6</f>
        <v>20.49</v>
      </c>
      <c r="AR2" s="18" t="n">
        <f aca="false">$B$12*AR1^3+$B$10*AR1^2+$B$8*AR1+$B$6</f>
        <v>22.25</v>
      </c>
      <c r="AS2" s="18" t="n">
        <f aca="false">$B$12*AS1^3+$B$10*AS1^2+$B$8*AS1+$B$6</f>
        <v>24.09</v>
      </c>
      <c r="AT2" s="18" t="n">
        <f aca="false">$B$12*AT1^3+$B$10*AT1^2+$B$8*AT1+$B$6</f>
        <v>26.01</v>
      </c>
      <c r="AU2" s="18" t="n">
        <f aca="false">$B$12*AU1^3+$B$10*AU1^2+$B$8*AU1+$B$6</f>
        <v>28.01</v>
      </c>
      <c r="AV2" s="18" t="n">
        <f aca="false">$B$12*AV1^3+$B$10*AV1^2+$B$8*AV1+$B$6</f>
        <v>30.09</v>
      </c>
      <c r="AW2" s="18" t="n">
        <f aca="false">$B$12*AW1^3+$B$10*AW1^2+$B$8*AW1+$B$6</f>
        <v>32.25</v>
      </c>
      <c r="AX2" s="18" t="n">
        <f aca="false">$B$12*AX1^3+$B$10*AX1^2+$B$8*AX1+$B$6</f>
        <v>34.49</v>
      </c>
      <c r="AY2" s="18" t="n">
        <f aca="false">$B$12*AY1^3+$B$10*AY1^2+$B$8*AY1+$B$6</f>
        <v>36.81</v>
      </c>
      <c r="AZ2" s="18" t="n">
        <f aca="false">$B$12*AZ1^3+$B$10*AZ1^2+$B$8*AZ1+$B$6</f>
        <v>39.21</v>
      </c>
    </row>
    <row r="3" s="18" customFormat="true" ht="12.75" hidden="false" customHeight="false" outlineLevel="0" collapsed="false">
      <c r="A3" s="18" t="n">
        <f aca="false">$B$22*A1^3+$B$20*A1^2+$B$18*A1+$B$16</f>
        <v>17</v>
      </c>
      <c r="B3" s="18" t="n">
        <f aca="false">$B$22*B1^3+$B$20*B1^2+$B$18*B1+$B$16</f>
        <v>15.24</v>
      </c>
      <c r="C3" s="18" t="n">
        <f aca="false">$B$22*C1^3+$B$20*C1^2+$B$18*C1+$B$16</f>
        <v>13.56</v>
      </c>
      <c r="D3" s="18" t="n">
        <f aca="false">$B$22*D1^3+$B$20*D1^2+$B$18*D1+$B$16</f>
        <v>11.96</v>
      </c>
      <c r="E3" s="18" t="n">
        <f aca="false">$B$22*E1^3+$B$20*E1^2+$B$18*E1+$B$16</f>
        <v>10.44</v>
      </c>
      <c r="F3" s="18" t="n">
        <f aca="false">$B$22*F1^3+$B$20*F1^2+$B$18*F1+$B$16</f>
        <v>8.99999999999999</v>
      </c>
      <c r="G3" s="18" t="n">
        <f aca="false">$B$22*G1^3+$B$20*G1^2+$B$18*G1+$B$16</f>
        <v>7.63999999999999</v>
      </c>
      <c r="H3" s="18" t="n">
        <f aca="false">$B$22*H1^3+$B$20*H1^2+$B$18*H1+$B$16</f>
        <v>6.35999999999999</v>
      </c>
      <c r="I3" s="18" t="n">
        <f aca="false">$B$22*I1^3+$B$20*I1^2+$B$18*I1+$B$16</f>
        <v>5.15999999999999</v>
      </c>
      <c r="J3" s="18" t="n">
        <f aca="false">$B$22*J1^3+$B$20*J1^2+$B$18*J1+$B$16</f>
        <v>4.03999999999999</v>
      </c>
      <c r="K3" s="18" t="n">
        <f aca="false">$B$22*K1^3+$B$20*K1^2+$B$18*K1+$B$16</f>
        <v>2.99999999999999</v>
      </c>
      <c r="L3" s="18" t="n">
        <f aca="false">$B$22*L1^3+$B$20*L1^2+$B$18*L1+$B$16</f>
        <v>2.03999999999999</v>
      </c>
      <c r="M3" s="18" t="n">
        <f aca="false">$B$22*M1^3+$B$20*M1^2+$B$18*M1+$B$16</f>
        <v>1.15999999999999</v>
      </c>
      <c r="N3" s="18" t="n">
        <f aca="false">$B$22*N1^3+$B$20*N1^2+$B$18*N1+$B$16</f>
        <v>0.359999999999991</v>
      </c>
      <c r="O3" s="18" t="n">
        <f aca="false">$B$22*O1^3+$B$20*O1^2+$B$18*O1+$B$16</f>
        <v>-0.360000000000008</v>
      </c>
      <c r="P3" s="18" t="n">
        <f aca="false">$B$22*P1^3+$B$20*P1^2+$B$18*P1+$B$16</f>
        <v>-1.00000000000001</v>
      </c>
      <c r="Q3" s="18" t="n">
        <f aca="false">$B$22*Q1^3+$B$20*Q1^2+$B$18*Q1+$B$16</f>
        <v>-1.56000000000001</v>
      </c>
      <c r="R3" s="18" t="n">
        <f aca="false">$B$22*R1^3+$B$20*R1^2+$B$18*R1+$B$16</f>
        <v>-2.04000000000001</v>
      </c>
      <c r="S3" s="18" t="n">
        <f aca="false">$B$22*S1^3+$B$20*S1^2+$B$18*S1+$B$16</f>
        <v>-2.44</v>
      </c>
      <c r="T3" s="18" t="n">
        <f aca="false">$B$22*T1^3+$B$20*T1^2+$B$18*T1+$B$16</f>
        <v>-2.76</v>
      </c>
      <c r="U3" s="18" t="n">
        <f aca="false">$B$22*U1^3+$B$20*U1^2+$B$18*U1+$B$16</f>
        <v>-3</v>
      </c>
      <c r="V3" s="18" t="n">
        <f aca="false">$B$22*V1^3+$B$20*V1^2+$B$18*V1+$B$16</f>
        <v>-3.16</v>
      </c>
      <c r="W3" s="18" t="n">
        <f aca="false">$B$22*W1^3+$B$20*W1^2+$B$18*W1+$B$16</f>
        <v>-3.24</v>
      </c>
      <c r="X3" s="18" t="n">
        <f aca="false">$B$22*X1^3+$B$20*X1^2+$B$18*X1+$B$16</f>
        <v>-3.24</v>
      </c>
      <c r="Y3" s="18" t="n">
        <f aca="false">$B$22*Y1^3+$B$20*Y1^2+$B$18*Y1+$B$16</f>
        <v>-3.16</v>
      </c>
      <c r="Z3" s="18" t="n">
        <f aca="false">$B$22*Z1^3+$B$20*Z1^2+$B$18*Z1+$B$16</f>
        <v>-3.09</v>
      </c>
      <c r="AA3" s="18" t="n">
        <f aca="false">$B$22*AA1^3+$B$20*AA1^2+$B$18*AA1+$B$16</f>
        <v>-2.89</v>
      </c>
      <c r="AB3" s="18" t="n">
        <f aca="false">$B$22*AB1^3+$B$20*AB1^2+$B$18*AB1+$B$16</f>
        <v>-2.61</v>
      </c>
      <c r="AC3" s="18" t="n">
        <f aca="false">$B$22*AC1^3+$B$20*AC1^2+$B$18*AC1+$B$16</f>
        <v>-2.25</v>
      </c>
      <c r="AD3" s="18" t="n">
        <f aca="false">$B$22*AD1^3+$B$20*AD1^2+$B$18*AD1+$B$16</f>
        <v>-1.81</v>
      </c>
      <c r="AE3" s="18" t="n">
        <f aca="false">$B$22*AE1^3+$B$20*AE1^2+$B$18*AE1+$B$16</f>
        <v>-1.29</v>
      </c>
      <c r="AF3" s="18" t="n">
        <f aca="false">$B$22*AF1^3+$B$20*AF1^2+$B$18*AF1+$B$16</f>
        <v>-0.69</v>
      </c>
      <c r="AG3" s="18" t="n">
        <f aca="false">$B$22*AG1^3+$B$20*AG1^2+$B$18*AG1+$B$16</f>
        <v>-0.0100000000000007</v>
      </c>
      <c r="AH3" s="18" t="n">
        <f aca="false">$B$22*AH1^3+$B$20*AH1^2+$B$18*AH1+$B$16</f>
        <v>0.749999999999999</v>
      </c>
      <c r="AI3" s="18" t="n">
        <f aca="false">$B$22*AI1^3+$B$20*AI1^2+$B$18*AI1+$B$16</f>
        <v>1.59</v>
      </c>
      <c r="AJ3" s="18" t="n">
        <f aca="false">$B$22*AJ1^3+$B$20*AJ1^2+$B$18*AJ1+$B$16</f>
        <v>2.51</v>
      </c>
      <c r="AK3" s="18" t="n">
        <f aca="false">$B$22*AK1^3+$B$20*AK1^2+$B$18*AK1+$B$16</f>
        <v>3.51</v>
      </c>
      <c r="AL3" s="18" t="n">
        <f aca="false">$B$22*AL1^3+$B$20*AL1^2+$B$18*AL1+$B$16</f>
        <v>4.59</v>
      </c>
      <c r="AM3" s="18" t="n">
        <f aca="false">$B$22*AM1^3+$B$20*AM1^2+$B$18*AM1+$B$16</f>
        <v>5.75</v>
      </c>
      <c r="AN3" s="18" t="n">
        <f aca="false">$B$22*AN1^3+$B$20*AN1^2+$B$18*AN1+$B$16</f>
        <v>6.99</v>
      </c>
      <c r="AO3" s="18" t="n">
        <f aca="false">$B$22*AO1^3+$B$20*AO1^2+$B$18*AO1+$B$16</f>
        <v>8.31</v>
      </c>
      <c r="AP3" s="18" t="n">
        <f aca="false">$B$22*AP1^3+$B$20*AP1^2+$B$18*AP1+$B$16</f>
        <v>9.71</v>
      </c>
      <c r="AQ3" s="18" t="n">
        <f aca="false">$B$22*AQ1^3+$B$20*AQ1^2+$B$18*AQ1+$B$16</f>
        <v>11.19</v>
      </c>
      <c r="AR3" s="18" t="n">
        <f aca="false">$B$22*AR1^3+$B$20*AR1^2+$B$18*AR1+$B$16</f>
        <v>12.75</v>
      </c>
      <c r="AS3" s="18" t="n">
        <f aca="false">$B$22*AS1^3+$B$20*AS1^2+$B$18*AS1+$B$16</f>
        <v>14.39</v>
      </c>
      <c r="AT3" s="18" t="n">
        <f aca="false">$B$22*AT1^3+$B$20*AT1^2+$B$18*AT1+$B$16</f>
        <v>16.11</v>
      </c>
      <c r="AU3" s="18" t="n">
        <f aca="false">$B$22*AU1^3+$B$20*AU1^2+$B$18*AU1+$B$16</f>
        <v>17.91</v>
      </c>
      <c r="AV3" s="18" t="n">
        <f aca="false">$B$22*AV1^3+$B$20*AV1^2+$B$18*AV1+$B$16</f>
        <v>19.79</v>
      </c>
      <c r="AW3" s="18" t="n">
        <f aca="false">$B$22*AW1^3+$B$20*AW1^2+$B$18*AW1+$B$16</f>
        <v>21.75</v>
      </c>
      <c r="AX3" s="18" t="n">
        <f aca="false">$B$22*AX1^3+$B$20*AX1^2+$B$18*AX1+$B$16</f>
        <v>23.79</v>
      </c>
      <c r="AY3" s="18" t="n">
        <f aca="false">$B$22*AY1^3+$B$20*AY1^2+$B$18*AY1+$B$16</f>
        <v>25.91</v>
      </c>
      <c r="AZ3" s="18" t="n">
        <f aca="false">$B$22*AZ1^3+$B$20*AZ1^2+$B$18*AZ1+$B$16</f>
        <v>28.11</v>
      </c>
    </row>
    <row r="4" customFormat="false" ht="33" hidden="false" customHeight="false" outlineLevel="0" collapsed="false">
      <c r="H4" s="19" t="str">
        <f aca="false">CONCATENATE("y = ",D12,F10,F8,F6)</f>
        <v>y = x�+ 2x + 3</v>
      </c>
      <c r="K4" s="20" t="str">
        <f aca="false">CONCATENATE("y = ",D22,F20,F18,F16)</f>
        <v>y = x�+ x-3</v>
      </c>
    </row>
    <row r="5" customFormat="false" ht="19.5" hidden="false" customHeight="false" outlineLevel="0" collapsed="false">
      <c r="B5" s="21" t="str">
        <f aca="false">IF(AND(B6=0,B8=0,B10=0),"the constant term is 0",IF(B6=0,"there is no constant term",CONCATENATE("the constant term is ",B6)))</f>
        <v>the constant term is 3</v>
      </c>
    </row>
    <row r="6" customFormat="false" ht="12.75" hidden="false" customHeight="false" outlineLevel="0" collapsed="false">
      <c r="B6" s="18" t="n">
        <f aca="false">C6-10</f>
        <v>3</v>
      </c>
      <c r="C6" s="18" t="n">
        <v>13</v>
      </c>
      <c r="D6" s="22" t="str">
        <f aca="false">IF(B6=0,"",IF(B6&lt;0,B6,CONCATENATE(" + ",B6)))</f>
        <v> + 3</v>
      </c>
      <c r="E6" s="18"/>
      <c r="F6" s="18" t="str">
        <f aca="false">IF(AND(B8=0,B10=0,B12=0),B6,D6)</f>
        <v> + 3</v>
      </c>
    </row>
    <row r="7" customFormat="false" ht="19.5" hidden="false" customHeight="false" outlineLevel="0" collapsed="false">
      <c r="B7" s="21" t="str">
        <f aca="false">IF(B8=0,"there is no linear term",CONCATENATE("the coefficient of x is ",B8))</f>
        <v>the coefficient of x is 2</v>
      </c>
      <c r="F7" s="23"/>
    </row>
    <row r="8" customFormat="false" ht="12.75" hidden="false" customHeight="false" outlineLevel="0" collapsed="false">
      <c r="B8" s="18" t="n">
        <f aca="false">C8-10</f>
        <v>2</v>
      </c>
      <c r="C8" s="18" t="n">
        <v>12</v>
      </c>
      <c r="D8" s="18" t="str">
        <f aca="false">IF(B8=0,"",IF(B8=1,"x",IF(B8=-1,"-x",CONCATENATE(B8,"x"))))</f>
        <v>2x</v>
      </c>
      <c r="E8" s="18" t="str">
        <f aca="false">IF(B8=0,"",IF(B8=1,"+ x",IF(B8=-1,"-x",IF(B8&lt;0,CONCATENATE(B8,"x"),CONCATENATE("+ ",B8,"x")))))</f>
        <v>+ 2x</v>
      </c>
      <c r="F8" s="18" t="str">
        <f aca="false">IF(AND(B10=0,B12=0),D8,E8)</f>
        <v>+ 2x</v>
      </c>
    </row>
    <row r="9" customFormat="false" ht="19.5" hidden="false" customHeight="false" outlineLevel="0" collapsed="false">
      <c r="B9" s="21" t="str">
        <f aca="false">IF(B10=0,"there is no quadratic term",CONCATENATE("the coefficient of x",CHAR(178)," is ",B10))</f>
        <v>the coefficient of x� is 1</v>
      </c>
    </row>
    <row r="10" customFormat="false" ht="12.75" hidden="false" customHeight="false" outlineLevel="0" collapsed="false">
      <c r="B10" s="18" t="n">
        <f aca="false">C10-10</f>
        <v>1</v>
      </c>
      <c r="C10" s="18" t="n">
        <v>11</v>
      </c>
      <c r="D10" s="18" t="str">
        <f aca="false">IF(B10=0,"",IF(B10=1,CONCATENATE("x",CHAR(178)),IF(B10=-1,CONCATENATE("-x",CHAR(178)),CONCATENATE(B10,"x",CHAR(178)))))</f>
        <v>x�</v>
      </c>
      <c r="E10" s="18" t="str">
        <f aca="false">IF(B10=0,"",IF(B10=1,CONCATENATE("+ x",CHAR(178)),IF(B10=-1,CONCATENATE("-x",CHAR(178)),IF(B10&lt;0,CONCATENATE(B10,"x",CHAR(178)),CONCATENATE("+ ",B10,"x",CHAR(178))))))</f>
        <v>+ x�</v>
      </c>
      <c r="F10" s="18" t="str">
        <f aca="false">IF(B12=0,D10,E10)</f>
        <v>x�</v>
      </c>
    </row>
    <row r="11" customFormat="false" ht="16.5" hidden="false" customHeight="false" outlineLevel="0" collapsed="false">
      <c r="B11" s="24"/>
      <c r="C11" s="24"/>
      <c r="D11" s="24"/>
      <c r="E11" s="24"/>
      <c r="F11" s="24"/>
    </row>
    <row r="12" customFormat="false" ht="16.5" hidden="false" customHeight="false" outlineLevel="0" collapsed="false">
      <c r="B12" s="24"/>
      <c r="C12" s="24"/>
      <c r="D12" s="24"/>
      <c r="E12" s="24"/>
      <c r="F12" s="24"/>
    </row>
    <row r="15" customFormat="false" ht="19.5" hidden="false" customHeight="false" outlineLevel="0" collapsed="false">
      <c r="B15" s="25" t="str">
        <f aca="false">IF(AND(B16=0,B18=0,B20=0),"the constant term is 0",IF(B16=0,"there is no constant term",CONCATENATE("the constant term is ",B16)))</f>
        <v>the constant term is -3</v>
      </c>
    </row>
    <row r="16" customFormat="false" ht="12.75" hidden="false" customHeight="false" outlineLevel="0" collapsed="false">
      <c r="B16" s="18" t="n">
        <f aca="false">C16-10</f>
        <v>-3</v>
      </c>
      <c r="C16" s="18" t="n">
        <v>7</v>
      </c>
      <c r="D16" s="22" t="n">
        <f aca="false">IF(B16=0,"",IF(B16&lt;0,B16,CONCATENATE(" + ",B16)))</f>
        <v>-3</v>
      </c>
      <c r="E16" s="18"/>
      <c r="F16" s="18" t="n">
        <f aca="false">IF(AND(B18=0,B20=0,B22=0),B16,D16)</f>
        <v>-3</v>
      </c>
    </row>
    <row r="17" customFormat="false" ht="19.5" hidden="false" customHeight="false" outlineLevel="0" collapsed="false">
      <c r="B17" s="25" t="str">
        <f aca="false">IF(B18=0,"there is no linear term",CONCATENATE("the coefficient of x is ",B18))</f>
        <v>the coefficient of x is 1</v>
      </c>
      <c r="F17" s="23"/>
    </row>
    <row r="18" s="23" customFormat="true" ht="12.75" hidden="false" customHeight="false" outlineLevel="0" collapsed="false">
      <c r="A18" s="17"/>
      <c r="B18" s="18" t="n">
        <f aca="false">C18-10</f>
        <v>1</v>
      </c>
      <c r="C18" s="18" t="n">
        <v>11</v>
      </c>
      <c r="D18" s="18" t="str">
        <f aca="false">IF(B18=0,"",IF(B18=1,"x",IF(B18=-1,"-x",CONCATENATE(B18,"x"))))</f>
        <v>x</v>
      </c>
      <c r="E18" s="18" t="str">
        <f aca="false">IF(B18=0,"",IF(B18=1,"+ x",IF(B18=-1,"-x",IF(B18&lt;0,CONCATENATE(B18,"x"),CONCATENATE("+ ",B18,"x")))))</f>
        <v>+ x</v>
      </c>
      <c r="F18" s="18" t="str">
        <f aca="false">IF(AND(B20=0,B22=0),D18,E18)</f>
        <v>+ x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</row>
    <row r="19" customFormat="false" ht="19.5" hidden="false" customHeight="false" outlineLevel="0" collapsed="false">
      <c r="B19" s="25" t="str">
        <f aca="false">IF(B20=0,"there is no quadratic term",CONCATENATE("the coefficient of x",CHAR(178)," is ",B20))</f>
        <v>the coefficient of x� is 1</v>
      </c>
    </row>
    <row r="20" customFormat="false" ht="12.75" hidden="false" customHeight="false" outlineLevel="0" collapsed="false">
      <c r="B20" s="18" t="n">
        <f aca="false">C20-10</f>
        <v>1</v>
      </c>
      <c r="C20" s="18" t="n">
        <v>11</v>
      </c>
      <c r="D20" s="18" t="str">
        <f aca="false">IF(B20=0,"",IF(B20=1,CONCATENATE("x",CHAR(178)),IF(B20=-1,CONCATENATE("-x",CHAR(178)),CONCATENATE(B20,"x",CHAR(178)))))</f>
        <v>x�</v>
      </c>
      <c r="E20" s="18" t="str">
        <f aca="false">IF(B20=0,"",IF(B20=1,CONCATENATE("+ x",CHAR(178)),IF(B20=-1,CONCATENATE("-x",CHAR(178)),IF(B20&lt;0,CONCATENATE(B20,"x",CHAR(178)),CONCATENATE("+ ",B20,"x",CHAR(178))))))</f>
        <v>+ x�</v>
      </c>
      <c r="F20" s="18" t="str">
        <f aca="false">IF(B22=0,D20,E20)</f>
        <v>x�</v>
      </c>
    </row>
    <row r="21" customFormat="false" ht="16.5" hidden="false" customHeight="false" outlineLevel="0" collapsed="false">
      <c r="B21" s="26"/>
      <c r="C21" s="26"/>
      <c r="D21" s="26"/>
      <c r="E21" s="26"/>
      <c r="F21" s="26"/>
    </row>
    <row r="22" customFormat="false" ht="16.5" hidden="false" customHeight="false" outlineLevel="0" collapsed="false">
      <c r="B22" s="26"/>
      <c r="C22" s="26"/>
      <c r="D22" s="26"/>
      <c r="E22" s="26"/>
      <c r="F22" s="26"/>
    </row>
    <row r="23" customFormat="false" ht="19.5" hidden="false" customHeight="false" outlineLevel="0" collapsed="false">
      <c r="B23" s="27" t="str">
        <f aca="false">IF(OR(B30&lt;0,AND(A30=0,B30=0,C30=0)),IF(B6=B16,"","these lines do not meet"),IF(OR(C30=0,B30=0),"these lines meet at one point","these lines cross at two points"))</f>
        <v>these lines meet at one point</v>
      </c>
    </row>
    <row r="24" customFormat="false" ht="19.5" hidden="false" customHeight="false" outlineLevel="0" collapsed="false">
      <c r="B24" s="27" t="str">
        <f aca="false">IF(OR($B$30&lt;0,AND($A$30=0,$B$30=0,$C$30=0)),IF($B$6=$B$16,"",""),IF(OR($C$30=0,$B$30=0),"they meet at x = ","they cross at x = "))</f>
        <v>they meet at x = </v>
      </c>
      <c r="D24" s="28" t="n">
        <f aca="false">IF(OR($B$30&lt;0,AND($A$30=0,$B$30=0,$C$30=0)),IF($B$6=$B$16,"",""),IF(OR($C$30=0,$B$30=0),IF(AND(A30=0,B30=0),"0",C32),(-A30+SQRT(B30))/C30))</f>
        <v>-6</v>
      </c>
    </row>
    <row r="25" customFormat="false" ht="17.1" hidden="false" customHeight="true" outlineLevel="0" collapsed="false">
      <c r="B25" s="27"/>
      <c r="C25" s="29" t="str">
        <f aca="false">IF(OR(B30&lt;0,AND(A30=0,B30=0,C30=0)),IF(B7=B17,"",""),IF(OR(C30=0,B30=0)," ","and x = "))</f>
        <v> </v>
      </c>
      <c r="D25" s="30" t="str">
        <f aca="false">IF(OR($B$30&lt;0,AND($A$30=0,$B$30=0,$C$30=0)),IF($B$6=$B$16,"",""),IF(OR($C$30=0,$B$30=0),"",(-A30-SQRT(B30))/C30))</f>
        <v/>
      </c>
    </row>
    <row r="26" customFormat="false" ht="12.75" hidden="false" customHeight="false" outlineLevel="0" collapsed="false">
      <c r="I26" s="17" t="s">
        <v>2</v>
      </c>
    </row>
    <row r="30" customFormat="false" ht="12.75" hidden="false" customHeight="false" outlineLevel="0" collapsed="false">
      <c r="A30" s="18" t="n">
        <f aca="false">(B8-B18)</f>
        <v>1</v>
      </c>
      <c r="B30" s="18" t="n">
        <f aca="false">(B8-B18)^2-4*(B10-B20)*(B6-B16)</f>
        <v>1</v>
      </c>
      <c r="C30" s="18" t="n">
        <f aca="false">2*(B10-B20)</f>
        <v>0</v>
      </c>
      <c r="D30" s="31"/>
      <c r="E30" s="31"/>
    </row>
    <row r="31" customFormat="false" ht="12.75" hidden="false" customHeight="false" outlineLevel="0" collapsed="false">
      <c r="A31" s="18"/>
      <c r="B31" s="18"/>
      <c r="C31" s="18"/>
      <c r="D31" s="31"/>
      <c r="E31" s="31"/>
    </row>
    <row r="32" customFormat="false" ht="12.75" hidden="false" customHeight="false" outlineLevel="0" collapsed="false">
      <c r="A32" s="18"/>
      <c r="B32" s="18"/>
      <c r="C32" s="18" t="n">
        <f aca="false">(B6-B16)/(B18-B8)</f>
        <v>-6</v>
      </c>
      <c r="D32" s="31"/>
      <c r="E3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9.41"/>
    <col collapsed="false" customWidth="true" hidden="false" outlineLevel="0" max="2" min="2" style="17" width="11.99"/>
    <col collapsed="false" customWidth="true" hidden="false" outlineLevel="0" max="3" min="3" style="17" width="4.7"/>
    <col collapsed="false" customWidth="true" hidden="false" outlineLevel="0" max="4" min="4" style="17" width="8.14"/>
    <col collapsed="false" customWidth="true" hidden="false" outlineLevel="0" max="5" min="5" style="17" width="2.28"/>
    <col collapsed="false" customWidth="true" hidden="false" outlineLevel="0" max="6" min="6" style="17" width="5.41"/>
    <col collapsed="false" customWidth="true" hidden="false" outlineLevel="0" max="25" min="7" style="17" width="9.41"/>
    <col collapsed="false" customWidth="true" hidden="false" outlineLevel="0" max="26" min="26" style="17" width="11.7"/>
    <col collapsed="false" customWidth="true" hidden="false" outlineLevel="0" max="50" min="27" style="17" width="9.41"/>
    <col collapsed="false" customWidth="true" hidden="false" outlineLevel="0" max="51" min="51" style="17" width="12.42"/>
    <col collapsed="false" customWidth="true" hidden="false" outlineLevel="0" max="101" min="52" style="17" width="9.41"/>
    <col collapsed="false" customWidth="false" hidden="false" outlineLevel="0" max="257" min="102" style="17" width="9.14"/>
  </cols>
  <sheetData>
    <row r="1" s="18" customFormat="true" ht="12.75" hidden="false" customHeight="true" outlineLevel="0" collapsed="false">
      <c r="A1" s="18" t="n">
        <v>-10</v>
      </c>
      <c r="B1" s="18" t="n">
        <f aca="false">A1+0.1</f>
        <v>-9.9</v>
      </c>
      <c r="C1" s="18" t="n">
        <f aca="false">B1+0.1</f>
        <v>-9.8</v>
      </c>
      <c r="D1" s="18" t="n">
        <f aca="false">C1+0.1</f>
        <v>-9.7</v>
      </c>
      <c r="E1" s="18" t="n">
        <f aca="false">D1+0.1</f>
        <v>-9.6</v>
      </c>
      <c r="F1" s="18" t="n">
        <f aca="false">E1+0.1</f>
        <v>-9.5</v>
      </c>
      <c r="G1" s="18" t="n">
        <f aca="false">F1+0.1</f>
        <v>-9.4</v>
      </c>
      <c r="H1" s="18" t="n">
        <f aca="false">G1+0.1</f>
        <v>-9.3</v>
      </c>
      <c r="I1" s="18" t="n">
        <f aca="false">H1+0.1</f>
        <v>-9.2</v>
      </c>
      <c r="J1" s="18" t="n">
        <f aca="false">I1+0.1</f>
        <v>-9.1</v>
      </c>
      <c r="K1" s="18" t="n">
        <f aca="false">J1+0.1</f>
        <v>-9</v>
      </c>
      <c r="L1" s="18" t="n">
        <f aca="false">K1+0.1</f>
        <v>-8.9</v>
      </c>
      <c r="M1" s="18" t="n">
        <f aca="false">L1+0.1</f>
        <v>-8.8</v>
      </c>
      <c r="N1" s="18" t="n">
        <f aca="false">M1+0.1</f>
        <v>-8.70000000000001</v>
      </c>
      <c r="O1" s="18" t="n">
        <f aca="false">N1+0.1</f>
        <v>-8.60000000000001</v>
      </c>
      <c r="P1" s="18" t="n">
        <f aca="false">O1+0.1</f>
        <v>-8.50000000000001</v>
      </c>
      <c r="Q1" s="18" t="n">
        <f aca="false">P1+0.1</f>
        <v>-8.40000000000001</v>
      </c>
      <c r="R1" s="18" t="n">
        <f aca="false">Q1+0.1</f>
        <v>-8.30000000000001</v>
      </c>
      <c r="S1" s="18" t="n">
        <f aca="false">R1+0.1</f>
        <v>-8.20000000000001</v>
      </c>
      <c r="T1" s="18" t="n">
        <f aca="false">S1+0.1</f>
        <v>-8.10000000000001</v>
      </c>
      <c r="U1" s="18" t="n">
        <f aca="false">T1+0.1</f>
        <v>-8.00000000000001</v>
      </c>
      <c r="V1" s="18" t="n">
        <f aca="false">U1+0.1</f>
        <v>-7.90000000000001</v>
      </c>
      <c r="W1" s="18" t="n">
        <f aca="false">V1+0.1</f>
        <v>-7.80000000000001</v>
      </c>
      <c r="X1" s="18" t="n">
        <f aca="false">W1+0.1</f>
        <v>-7.70000000000001</v>
      </c>
      <c r="Y1" s="18" t="n">
        <f aca="false">X1+0.1</f>
        <v>-7.60000000000001</v>
      </c>
      <c r="Z1" s="18" t="n">
        <f aca="false">Y1+0.1</f>
        <v>-7.50000000000001</v>
      </c>
      <c r="AA1" s="18" t="n">
        <f aca="false">Z1+0.1</f>
        <v>-7.40000000000001</v>
      </c>
      <c r="AB1" s="18" t="n">
        <f aca="false">AA1+0.1</f>
        <v>-7.30000000000001</v>
      </c>
      <c r="AC1" s="18" t="n">
        <f aca="false">AB1+0.1</f>
        <v>-7.20000000000001</v>
      </c>
      <c r="AD1" s="18" t="n">
        <f aca="false">AC1+0.1</f>
        <v>-7.10000000000001</v>
      </c>
      <c r="AE1" s="18" t="n">
        <f aca="false">AD1+0.1</f>
        <v>-7.00000000000001</v>
      </c>
      <c r="AF1" s="18" t="n">
        <f aca="false">AE1+0.1</f>
        <v>-6.90000000000001</v>
      </c>
      <c r="AG1" s="18" t="n">
        <f aca="false">AF1+0.1</f>
        <v>-6.80000000000001</v>
      </c>
      <c r="AH1" s="18" t="n">
        <f aca="false">AG1+0.1</f>
        <v>-6.70000000000001</v>
      </c>
      <c r="AI1" s="18" t="n">
        <f aca="false">AH1+0.1</f>
        <v>-6.60000000000001</v>
      </c>
      <c r="AJ1" s="18" t="n">
        <f aca="false">AI1+0.1</f>
        <v>-6.50000000000001</v>
      </c>
      <c r="AK1" s="18" t="n">
        <f aca="false">AJ1+0.1</f>
        <v>-6.40000000000001</v>
      </c>
      <c r="AL1" s="18" t="n">
        <f aca="false">AK1+0.1</f>
        <v>-6.30000000000001</v>
      </c>
      <c r="AM1" s="18" t="n">
        <f aca="false">AL1+0.1</f>
        <v>-6.20000000000001</v>
      </c>
      <c r="AN1" s="18" t="n">
        <f aca="false">AM1+0.1</f>
        <v>-6.10000000000001</v>
      </c>
      <c r="AO1" s="18" t="n">
        <f aca="false">AN1+0.1</f>
        <v>-6.00000000000001</v>
      </c>
      <c r="AP1" s="18" t="n">
        <f aca="false">AO1+0.1</f>
        <v>-5.90000000000002</v>
      </c>
      <c r="AQ1" s="18" t="n">
        <f aca="false">AP1+0.1</f>
        <v>-5.80000000000002</v>
      </c>
      <c r="AR1" s="18" t="n">
        <f aca="false">AQ1+0.1</f>
        <v>-5.70000000000002</v>
      </c>
      <c r="AS1" s="18" t="n">
        <f aca="false">AR1+0.1</f>
        <v>-5.60000000000002</v>
      </c>
      <c r="AT1" s="18" t="n">
        <f aca="false">AS1+0.1</f>
        <v>-5.50000000000002</v>
      </c>
      <c r="AU1" s="18" t="n">
        <f aca="false">AT1+0.1</f>
        <v>-5.40000000000002</v>
      </c>
      <c r="AV1" s="18" t="n">
        <f aca="false">AU1+0.1</f>
        <v>-5.30000000000002</v>
      </c>
      <c r="AW1" s="18" t="n">
        <f aca="false">AV1+0.1</f>
        <v>-5.20000000000002</v>
      </c>
      <c r="AX1" s="18" t="n">
        <f aca="false">AW1+0.1</f>
        <v>-5.10000000000002</v>
      </c>
      <c r="AY1" s="18" t="n">
        <f aca="false">AX1+0.1</f>
        <v>-5.00000000000002</v>
      </c>
      <c r="AZ1" s="18" t="n">
        <f aca="false">AY1+0.1</f>
        <v>-4.90000000000002</v>
      </c>
      <c r="BA1" s="18" t="n">
        <f aca="false">AZ1+0.1</f>
        <v>-4.80000000000002</v>
      </c>
      <c r="BB1" s="18" t="n">
        <f aca="false">BA1+0.1</f>
        <v>-4.70000000000002</v>
      </c>
      <c r="BC1" s="18" t="n">
        <f aca="false">BB1+0.1</f>
        <v>-4.60000000000002</v>
      </c>
      <c r="BD1" s="18" t="n">
        <f aca="false">BC1+0.1</f>
        <v>-4.50000000000002</v>
      </c>
      <c r="BE1" s="18" t="n">
        <f aca="false">BD1+0.1</f>
        <v>-4.40000000000002</v>
      </c>
      <c r="BF1" s="18" t="n">
        <f aca="false">BE1+0.1</f>
        <v>-4.30000000000002</v>
      </c>
      <c r="BG1" s="18" t="n">
        <f aca="false">BF1+0.1</f>
        <v>-4.20000000000002</v>
      </c>
      <c r="BH1" s="18" t="n">
        <f aca="false">BG1+0.1</f>
        <v>-4.10000000000002</v>
      </c>
      <c r="BI1" s="18" t="n">
        <f aca="false">BH1+0.1</f>
        <v>-4.00000000000002</v>
      </c>
      <c r="BJ1" s="18" t="n">
        <f aca="false">BI1+0.1</f>
        <v>-3.90000000000002</v>
      </c>
      <c r="BK1" s="18" t="n">
        <f aca="false">BJ1+0.1</f>
        <v>-3.80000000000002</v>
      </c>
      <c r="BL1" s="18" t="n">
        <f aca="false">BK1+0.1</f>
        <v>-3.70000000000002</v>
      </c>
      <c r="BM1" s="18" t="n">
        <f aca="false">BL1+0.1</f>
        <v>-3.60000000000002</v>
      </c>
      <c r="BN1" s="18" t="n">
        <f aca="false">BM1+0.1</f>
        <v>-3.50000000000002</v>
      </c>
      <c r="BO1" s="18" t="n">
        <f aca="false">BN1+0.1</f>
        <v>-3.40000000000002</v>
      </c>
      <c r="BP1" s="18" t="n">
        <f aca="false">BO1+0.1</f>
        <v>-3.30000000000002</v>
      </c>
      <c r="BQ1" s="18" t="n">
        <f aca="false">BP1+0.1</f>
        <v>-3.20000000000002</v>
      </c>
      <c r="BR1" s="18" t="n">
        <f aca="false">BQ1+0.1</f>
        <v>-3.10000000000002</v>
      </c>
      <c r="BS1" s="18" t="n">
        <f aca="false">BR1+0.1</f>
        <v>-3.00000000000002</v>
      </c>
      <c r="BT1" s="18" t="n">
        <f aca="false">BS1+0.1</f>
        <v>-2.90000000000002</v>
      </c>
      <c r="BU1" s="18" t="n">
        <f aca="false">BT1+0.1</f>
        <v>-2.80000000000002</v>
      </c>
      <c r="BV1" s="18" t="n">
        <f aca="false">BU1+0.1</f>
        <v>-2.70000000000002</v>
      </c>
      <c r="BW1" s="18" t="n">
        <f aca="false">BV1+0.1</f>
        <v>-2.60000000000002</v>
      </c>
      <c r="BX1" s="18" t="n">
        <f aca="false">BW1+0.1</f>
        <v>-2.50000000000002</v>
      </c>
      <c r="BY1" s="18" t="n">
        <f aca="false">BX1+0.1</f>
        <v>-2.40000000000002</v>
      </c>
      <c r="BZ1" s="18" t="n">
        <f aca="false">BY1+0.1</f>
        <v>-2.30000000000002</v>
      </c>
      <c r="CA1" s="18" t="n">
        <f aca="false">BZ1+0.1</f>
        <v>-2.20000000000002</v>
      </c>
      <c r="CB1" s="18" t="n">
        <f aca="false">CA1+0.1</f>
        <v>-2.10000000000002</v>
      </c>
      <c r="CC1" s="18" t="n">
        <f aca="false">CB1+0.1</f>
        <v>-2.00000000000002</v>
      </c>
      <c r="CD1" s="18" t="n">
        <f aca="false">CC1+0.1</f>
        <v>-1.90000000000002</v>
      </c>
      <c r="CE1" s="18" t="n">
        <f aca="false">CD1+0.1</f>
        <v>-1.80000000000002</v>
      </c>
      <c r="CF1" s="18" t="n">
        <f aca="false">CE1+0.1</f>
        <v>-1.70000000000002</v>
      </c>
      <c r="CG1" s="18" t="n">
        <f aca="false">CF1+0.1</f>
        <v>-1.60000000000002</v>
      </c>
      <c r="CH1" s="18" t="n">
        <f aca="false">CG1+0.1</f>
        <v>-1.50000000000002</v>
      </c>
      <c r="CI1" s="18" t="n">
        <f aca="false">CH1+0.1</f>
        <v>-1.40000000000002</v>
      </c>
      <c r="CJ1" s="18" t="n">
        <f aca="false">CI1+0.1</f>
        <v>-1.30000000000002</v>
      </c>
      <c r="CK1" s="18" t="n">
        <f aca="false">CJ1+0.1</f>
        <v>-1.20000000000002</v>
      </c>
      <c r="CL1" s="18" t="n">
        <f aca="false">CK1+0.1</f>
        <v>-1.10000000000002</v>
      </c>
      <c r="CM1" s="18" t="n">
        <f aca="false">CL1+0.1</f>
        <v>-1.00000000000002</v>
      </c>
      <c r="CN1" s="18" t="n">
        <f aca="false">CM1+0.1</f>
        <v>-0.900000000000019</v>
      </c>
      <c r="CO1" s="18" t="n">
        <f aca="false">CN1+0.1</f>
        <v>-0.800000000000019</v>
      </c>
      <c r="CP1" s="18" t="n">
        <f aca="false">CO1+0.1</f>
        <v>-0.700000000000019</v>
      </c>
      <c r="CQ1" s="18" t="n">
        <f aca="false">CP1+0.1</f>
        <v>-0.600000000000019</v>
      </c>
      <c r="CR1" s="18" t="n">
        <f aca="false">CQ1+0.1</f>
        <v>-0.500000000000019</v>
      </c>
      <c r="CS1" s="18" t="n">
        <f aca="false">CR1+0.1</f>
        <v>-0.400000000000019</v>
      </c>
      <c r="CT1" s="18" t="n">
        <f aca="false">CS1+0.1</f>
        <v>-0.300000000000019</v>
      </c>
      <c r="CU1" s="18" t="n">
        <f aca="false">CT1+0.1</f>
        <v>-0.200000000000019</v>
      </c>
      <c r="CV1" s="18" t="n">
        <f aca="false">CU1+0.1</f>
        <v>-0.100000000000019</v>
      </c>
      <c r="CW1" s="18" t="n">
        <f aca="false">CV1+0.1</f>
        <v>-1.87905246917808E-014</v>
      </c>
      <c r="CX1" s="18" t="n">
        <f aca="false">CW1+0.1</f>
        <v>0.0999999999999812</v>
      </c>
      <c r="CY1" s="18" t="n">
        <f aca="false">CX1+0.1</f>
        <v>0.199999999999981</v>
      </c>
      <c r="CZ1" s="18" t="n">
        <f aca="false">CY1+0.1</f>
        <v>0.299999999999981</v>
      </c>
      <c r="DA1" s="18" t="n">
        <f aca="false">CZ1+0.1</f>
        <v>0.399999999999981</v>
      </c>
      <c r="DB1" s="18" t="n">
        <f aca="false">DA1+0.1</f>
        <v>0.499999999999981</v>
      </c>
      <c r="DC1" s="18" t="n">
        <f aca="false">DB1+0.1</f>
        <v>0.599999999999981</v>
      </c>
      <c r="DD1" s="18" t="n">
        <f aca="false">DC1+0.1</f>
        <v>0.699999999999981</v>
      </c>
      <c r="DE1" s="18" t="n">
        <f aca="false">DD1+0.1</f>
        <v>0.799999999999981</v>
      </c>
      <c r="DF1" s="18" t="n">
        <f aca="false">DE1+0.1</f>
        <v>0.899999999999981</v>
      </c>
      <c r="DG1" s="18" t="n">
        <f aca="false">DF1+0.1</f>
        <v>0.999999999999981</v>
      </c>
      <c r="DH1" s="18" t="n">
        <f aca="false">DG1+0.1</f>
        <v>1.09999999999998</v>
      </c>
      <c r="DI1" s="18" t="n">
        <f aca="false">DH1+0.1</f>
        <v>1.19999999999998</v>
      </c>
      <c r="DJ1" s="18" t="n">
        <f aca="false">DI1+0.1</f>
        <v>1.29999999999998</v>
      </c>
      <c r="DK1" s="18" t="n">
        <f aca="false">DJ1+0.1</f>
        <v>1.39999999999998</v>
      </c>
      <c r="DL1" s="18" t="n">
        <f aca="false">DK1+0.1</f>
        <v>1.49999999999998</v>
      </c>
      <c r="DM1" s="18" t="n">
        <f aca="false">DL1+0.1</f>
        <v>1.59999999999998</v>
      </c>
      <c r="DN1" s="18" t="n">
        <f aca="false">DM1+0.1</f>
        <v>1.69999999999998</v>
      </c>
      <c r="DO1" s="18" t="n">
        <f aca="false">DN1+0.1</f>
        <v>1.79999999999998</v>
      </c>
      <c r="DP1" s="18" t="n">
        <f aca="false">DO1+0.1</f>
        <v>1.89999999999998</v>
      </c>
      <c r="DQ1" s="18" t="n">
        <f aca="false">DP1+0.1</f>
        <v>1.99999999999998</v>
      </c>
      <c r="DR1" s="18" t="n">
        <f aca="false">DQ1+0.1</f>
        <v>2.09999999999998</v>
      </c>
      <c r="DS1" s="18" t="n">
        <f aca="false">DR1+0.1</f>
        <v>2.19999999999998</v>
      </c>
      <c r="DT1" s="18" t="n">
        <f aca="false">DS1+0.1</f>
        <v>2.29999999999998</v>
      </c>
      <c r="DU1" s="18" t="n">
        <f aca="false">DT1+0.1</f>
        <v>2.39999999999998</v>
      </c>
      <c r="DV1" s="18" t="n">
        <f aca="false">DU1+0.1</f>
        <v>2.49999999999998</v>
      </c>
      <c r="DW1" s="18" t="n">
        <f aca="false">DV1+0.1</f>
        <v>2.59999999999998</v>
      </c>
      <c r="DX1" s="18" t="n">
        <f aca="false">DW1+0.1</f>
        <v>2.69999999999998</v>
      </c>
      <c r="DY1" s="18" t="n">
        <f aca="false">DX1+0.1</f>
        <v>2.79999999999998</v>
      </c>
      <c r="DZ1" s="18" t="n">
        <f aca="false">DY1+0.1</f>
        <v>2.89999999999998</v>
      </c>
      <c r="EA1" s="18" t="n">
        <f aca="false">DZ1+0.1</f>
        <v>2.99999999999998</v>
      </c>
      <c r="EB1" s="18" t="n">
        <f aca="false">EA1+0.1</f>
        <v>3.09999999999998</v>
      </c>
      <c r="EC1" s="18" t="n">
        <f aca="false">EB1+0.1</f>
        <v>3.19999999999998</v>
      </c>
      <c r="ED1" s="18" t="n">
        <f aca="false">EC1+0.1</f>
        <v>3.29999999999998</v>
      </c>
      <c r="EE1" s="18" t="n">
        <f aca="false">ED1+0.1</f>
        <v>3.39999999999998</v>
      </c>
      <c r="EF1" s="18" t="n">
        <f aca="false">EE1+0.1</f>
        <v>3.49999999999998</v>
      </c>
      <c r="EG1" s="18" t="n">
        <f aca="false">EF1+0.1</f>
        <v>3.59999999999998</v>
      </c>
      <c r="EH1" s="18" t="n">
        <f aca="false">EG1+0.1</f>
        <v>3.69999999999998</v>
      </c>
      <c r="EI1" s="18" t="n">
        <f aca="false">EH1+0.1</f>
        <v>3.79999999999998</v>
      </c>
      <c r="EJ1" s="18" t="n">
        <f aca="false">EI1+0.1</f>
        <v>3.89999999999998</v>
      </c>
      <c r="EK1" s="18" t="n">
        <f aca="false">EJ1+0.1</f>
        <v>3.99999999999998</v>
      </c>
      <c r="EL1" s="18" t="n">
        <f aca="false">EK1+0.1</f>
        <v>4.09999999999998</v>
      </c>
      <c r="EM1" s="18" t="n">
        <f aca="false">EL1+0.1</f>
        <v>4.19999999999998</v>
      </c>
      <c r="EN1" s="18" t="n">
        <f aca="false">EM1+0.1</f>
        <v>4.29999999999998</v>
      </c>
      <c r="EO1" s="18" t="n">
        <f aca="false">EN1+0.1</f>
        <v>4.39999999999998</v>
      </c>
      <c r="EP1" s="18" t="n">
        <f aca="false">EO1+0.1</f>
        <v>4.49999999999998</v>
      </c>
      <c r="EQ1" s="18" t="n">
        <f aca="false">EP1+0.1</f>
        <v>4.59999999999998</v>
      </c>
      <c r="ER1" s="18" t="n">
        <f aca="false">EQ1+0.1</f>
        <v>4.69999999999998</v>
      </c>
      <c r="ES1" s="18" t="n">
        <f aca="false">ER1+0.1</f>
        <v>4.79999999999998</v>
      </c>
      <c r="ET1" s="18" t="n">
        <f aca="false">ES1+0.1</f>
        <v>4.89999999999998</v>
      </c>
      <c r="EU1" s="18" t="n">
        <f aca="false">ET1+0.1</f>
        <v>4.99999999999998</v>
      </c>
      <c r="EV1" s="18" t="n">
        <f aca="false">EU1+0.1</f>
        <v>5.09999999999998</v>
      </c>
      <c r="EW1" s="18" t="n">
        <f aca="false">EV1+0.1</f>
        <v>5.19999999999998</v>
      </c>
      <c r="EX1" s="18" t="n">
        <f aca="false">EW1+0.1</f>
        <v>5.29999999999998</v>
      </c>
      <c r="EY1" s="18" t="n">
        <f aca="false">EX1+0.1</f>
        <v>5.39999999999998</v>
      </c>
      <c r="EZ1" s="18" t="n">
        <f aca="false">EY1+0.1</f>
        <v>5.49999999999998</v>
      </c>
      <c r="FA1" s="18" t="n">
        <f aca="false">EZ1+0.1</f>
        <v>5.59999999999998</v>
      </c>
      <c r="FB1" s="18" t="n">
        <f aca="false">FA1+0.1</f>
        <v>5.69999999999998</v>
      </c>
      <c r="FC1" s="18" t="n">
        <f aca="false">FB1+0.1</f>
        <v>5.79999999999998</v>
      </c>
      <c r="FD1" s="18" t="n">
        <f aca="false">FC1+0.1</f>
        <v>5.89999999999998</v>
      </c>
      <c r="FE1" s="18" t="n">
        <f aca="false">FD1+0.1</f>
        <v>5.99999999999998</v>
      </c>
      <c r="FF1" s="18" t="n">
        <f aca="false">FE1+0.1</f>
        <v>6.09999999999998</v>
      </c>
      <c r="FG1" s="18" t="n">
        <f aca="false">FF1+0.1</f>
        <v>6.19999999999998</v>
      </c>
      <c r="FH1" s="18" t="n">
        <f aca="false">FG1+0.1</f>
        <v>6.29999999999998</v>
      </c>
      <c r="FI1" s="18" t="n">
        <f aca="false">FH1+0.1</f>
        <v>6.39999999999998</v>
      </c>
      <c r="FJ1" s="18" t="n">
        <f aca="false">FI1+0.1</f>
        <v>6.49999999999998</v>
      </c>
      <c r="FK1" s="18" t="n">
        <f aca="false">FJ1+0.1</f>
        <v>6.59999999999998</v>
      </c>
      <c r="FL1" s="18" t="n">
        <f aca="false">FK1+0.1</f>
        <v>6.69999999999997</v>
      </c>
      <c r="FM1" s="18" t="n">
        <f aca="false">FL1+0.1</f>
        <v>6.79999999999997</v>
      </c>
      <c r="FN1" s="18" t="n">
        <f aca="false">FM1+0.1</f>
        <v>6.89999999999997</v>
      </c>
      <c r="FO1" s="18" t="n">
        <f aca="false">FN1+0.1</f>
        <v>6.99999999999997</v>
      </c>
      <c r="FP1" s="18" t="n">
        <f aca="false">FO1+0.1</f>
        <v>7.09999999999997</v>
      </c>
      <c r="FQ1" s="18" t="n">
        <f aca="false">FP1+0.1</f>
        <v>7.19999999999997</v>
      </c>
      <c r="FR1" s="18" t="n">
        <f aca="false">FQ1+0.1</f>
        <v>7.29999999999997</v>
      </c>
      <c r="FS1" s="18" t="n">
        <f aca="false">FR1+0.1</f>
        <v>7.39999999999997</v>
      </c>
      <c r="FT1" s="18" t="n">
        <f aca="false">FS1+0.1</f>
        <v>7.49999999999997</v>
      </c>
      <c r="FU1" s="18" t="n">
        <f aca="false">FT1+0.1</f>
        <v>7.59999999999997</v>
      </c>
      <c r="FV1" s="18" t="n">
        <f aca="false">FU1+0.1</f>
        <v>7.69999999999997</v>
      </c>
      <c r="FW1" s="18" t="n">
        <f aca="false">FV1+0.1</f>
        <v>7.79999999999997</v>
      </c>
      <c r="FX1" s="18" t="n">
        <f aca="false">FW1+0.1</f>
        <v>7.89999999999997</v>
      </c>
      <c r="FY1" s="18" t="n">
        <f aca="false">FX1+0.1</f>
        <v>7.99999999999997</v>
      </c>
      <c r="FZ1" s="18" t="n">
        <f aca="false">FY1+0.1</f>
        <v>8.09999999999997</v>
      </c>
      <c r="GA1" s="18" t="n">
        <f aca="false">FZ1+0.1</f>
        <v>8.19999999999997</v>
      </c>
      <c r="GB1" s="18" t="n">
        <f aca="false">GA1+0.1</f>
        <v>8.29999999999997</v>
      </c>
      <c r="GC1" s="18" t="n">
        <f aca="false">GB1+0.1</f>
        <v>8.39999999999997</v>
      </c>
      <c r="GD1" s="18" t="n">
        <f aca="false">GC1+0.1</f>
        <v>8.49999999999997</v>
      </c>
      <c r="GE1" s="18" t="n">
        <f aca="false">GD1+0.1</f>
        <v>8.59999999999997</v>
      </c>
      <c r="GF1" s="18" t="n">
        <f aca="false">GE1+0.1</f>
        <v>8.69999999999997</v>
      </c>
      <c r="GG1" s="18" t="n">
        <f aca="false">GF1+0.1</f>
        <v>8.79999999999997</v>
      </c>
      <c r="GH1" s="18" t="n">
        <f aca="false">GG1+0.1</f>
        <v>8.89999999999997</v>
      </c>
      <c r="GI1" s="18" t="n">
        <f aca="false">GH1+0.1</f>
        <v>8.99999999999997</v>
      </c>
      <c r="GJ1" s="18" t="n">
        <f aca="false">GI1+0.1</f>
        <v>9.09999999999997</v>
      </c>
      <c r="GK1" s="18" t="n">
        <f aca="false">GJ1+0.1</f>
        <v>9.19999999999997</v>
      </c>
      <c r="GL1" s="18" t="n">
        <f aca="false">GK1+0.1</f>
        <v>9.29999999999997</v>
      </c>
      <c r="GM1" s="18" t="n">
        <f aca="false">GL1+0.1</f>
        <v>9.39999999999997</v>
      </c>
      <c r="GN1" s="18" t="n">
        <f aca="false">GM1+0.1</f>
        <v>9.49999999999996</v>
      </c>
      <c r="GO1" s="18" t="n">
        <f aca="false">GN1+0.1</f>
        <v>9.59999999999996</v>
      </c>
      <c r="GP1" s="18" t="n">
        <f aca="false">GO1+0.1</f>
        <v>9.69999999999996</v>
      </c>
      <c r="GQ1" s="18" t="n">
        <f aca="false">GP1+0.1</f>
        <v>9.79999999999996</v>
      </c>
      <c r="GR1" s="18" t="n">
        <f aca="false">GQ1+0.1</f>
        <v>9.89999999999996</v>
      </c>
      <c r="GS1" s="18" t="n">
        <f aca="false">GR1+0.1</f>
        <v>9.99999999999996</v>
      </c>
      <c r="GT1" s="18" t="n">
        <f aca="false">GS1+0.1</f>
        <v>10.1</v>
      </c>
    </row>
    <row r="2" s="18" customFormat="true" ht="12.75" hidden="false" customHeight="false" outlineLevel="0" collapsed="false">
      <c r="A2" s="18" t="n">
        <f aca="false">$B$12*A1^3+$B$10*A1^2+$B$8*A1+$B$6</f>
        <v>83</v>
      </c>
      <c r="B2" s="18" t="n">
        <f aca="false">$B$12*B1^3+$B$10*B1^2+$B$8*B1+$B$6</f>
        <v>81.21</v>
      </c>
      <c r="C2" s="18" t="n">
        <f aca="false">$B$12*C1^3+$B$10*C1^2+$B$8*C1+$B$6</f>
        <v>79.44</v>
      </c>
      <c r="D2" s="18" t="n">
        <f aca="false">$B$12*D1^3+$B$10*D1^2+$B$8*D1+$B$6</f>
        <v>77.69</v>
      </c>
      <c r="E2" s="18" t="n">
        <f aca="false">$B$12*E1^3+$B$10*E1^2+$B$8*E1+$B$6</f>
        <v>75.96</v>
      </c>
      <c r="F2" s="18" t="n">
        <f aca="false">$B$12*F1^3+$B$10*F1^2+$B$8*F1+$B$6</f>
        <v>74.25</v>
      </c>
      <c r="G2" s="18" t="n">
        <f aca="false">$B$12*G1^3+$B$10*G1^2+$B$8*G1+$B$6</f>
        <v>72.56</v>
      </c>
      <c r="H2" s="18" t="n">
        <f aca="false">$B$12*H1^3+$B$10*H1^2+$B$8*H1+$B$6</f>
        <v>70.89</v>
      </c>
      <c r="I2" s="18" t="n">
        <f aca="false">$B$12*I1^3+$B$10*I1^2+$B$8*I1+$B$6</f>
        <v>69.2400000000001</v>
      </c>
      <c r="J2" s="18" t="n">
        <f aca="false">$B$12*J1^3+$B$10*J1^2+$B$8*J1+$B$6</f>
        <v>67.6100000000001</v>
      </c>
      <c r="K2" s="18" t="n">
        <f aca="false">$B$12*K1^3+$B$10*K1^2+$B$8*K1+$B$6</f>
        <v>66.0000000000001</v>
      </c>
      <c r="L2" s="18" t="n">
        <f aca="false">$B$12*L1^3+$B$10*L1^2+$B$8*L1+$B$6</f>
        <v>64.4100000000001</v>
      </c>
      <c r="M2" s="18" t="n">
        <f aca="false">$B$12*M1^3+$B$10*M1^2+$B$8*M1+$B$6</f>
        <v>62.8400000000001</v>
      </c>
      <c r="N2" s="18" t="n">
        <f aca="false">$B$12*N1^3+$B$10*N1^2+$B$8*N1+$B$6</f>
        <v>61.2900000000001</v>
      </c>
      <c r="O2" s="18" t="n">
        <f aca="false">$B$12*O1^3+$B$10*O1^2+$B$8*O1+$B$6</f>
        <v>59.7600000000001</v>
      </c>
      <c r="P2" s="18" t="n">
        <f aca="false">$B$12*P1^3+$B$10*P1^2+$B$8*P1+$B$6</f>
        <v>58.2500000000001</v>
      </c>
      <c r="Q2" s="18" t="n">
        <f aca="false">$B$12*Q1^3+$B$10*Q1^2+$B$8*Q1+$B$6</f>
        <v>56.7600000000001</v>
      </c>
      <c r="R2" s="18" t="n">
        <f aca="false">$B$12*R1^3+$B$10*R1^2+$B$8*R1+$B$6</f>
        <v>55.2900000000001</v>
      </c>
      <c r="S2" s="18" t="n">
        <f aca="false">$B$12*S1^3+$B$10*S1^2+$B$8*S1+$B$6</f>
        <v>53.8400000000001</v>
      </c>
      <c r="T2" s="18" t="n">
        <f aca="false">$B$12*T1^3+$B$10*T1^2+$B$8*T1+$B$6</f>
        <v>52.4100000000001</v>
      </c>
      <c r="U2" s="18" t="n">
        <f aca="false">$B$12*U1^3+$B$10*U1^2+$B$8*U1+$B$6</f>
        <v>51.0000000000001</v>
      </c>
      <c r="V2" s="18" t="n">
        <f aca="false">$B$12*V1^3+$B$10*V1^2+$B$8*V1+$B$6</f>
        <v>49.6100000000001</v>
      </c>
      <c r="W2" s="18" t="n">
        <f aca="false">$B$12*W1^3+$B$10*W1^2+$B$8*W1+$B$6</f>
        <v>48.2400000000001</v>
      </c>
      <c r="X2" s="18" t="n">
        <f aca="false">$B$12*X1^3+$B$10*X1^2+$B$8*X1+$B$6</f>
        <v>46.8900000000001</v>
      </c>
      <c r="Y2" s="18" t="n">
        <f aca="false">$B$12*Y1^3+$B$10*Y1^2+$B$8*Y1+$B$6</f>
        <v>45.5600000000001</v>
      </c>
      <c r="Z2" s="18" t="n">
        <f aca="false">$B$12*Z1^3+$B$10*Z1^2+$B$8*Z1+$B$6</f>
        <v>44.2500000000001</v>
      </c>
      <c r="AA2" s="18" t="n">
        <f aca="false">$B$12*AA1^3+$B$10*AA1^2+$B$8*AA1+$B$6</f>
        <v>42.9600000000001</v>
      </c>
      <c r="AB2" s="18" t="n">
        <f aca="false">$B$12*AB1^3+$B$10*AB1^2+$B$8*AB1+$B$6</f>
        <v>41.6900000000001</v>
      </c>
      <c r="AC2" s="18" t="n">
        <f aca="false">$B$12*AC1^3+$B$10*AC1^2+$B$8*AC1+$B$6</f>
        <v>40.4400000000001</v>
      </c>
      <c r="AD2" s="18" t="n">
        <f aca="false">$B$12*AD1^3+$B$10*AD1^2+$B$8*AD1+$B$6</f>
        <v>39.2100000000001</v>
      </c>
      <c r="AE2" s="18" t="n">
        <f aca="false">$B$12*AE1^3+$B$10*AE1^2+$B$8*AE1+$B$6</f>
        <v>38.0000000000001</v>
      </c>
      <c r="AF2" s="18" t="n">
        <f aca="false">$B$12*AF1^3+$B$10*AF1^2+$B$8*AF1+$B$6</f>
        <v>36.8100000000001</v>
      </c>
      <c r="AG2" s="18" t="n">
        <f aca="false">$B$12*AG1^3+$B$10*AG1^2+$B$8*AG1+$B$6</f>
        <v>35.6400000000001</v>
      </c>
      <c r="AH2" s="18" t="n">
        <f aca="false">$B$12*AH1^3+$B$10*AH1^2+$B$8*AH1+$B$6</f>
        <v>34.4900000000001</v>
      </c>
      <c r="AI2" s="18" t="n">
        <f aca="false">$B$12*AI1^3+$B$10*AI1^2+$B$8*AI1+$B$6</f>
        <v>33.3600000000001</v>
      </c>
      <c r="AJ2" s="18" t="n">
        <f aca="false">$B$12*AJ1^3+$B$10*AJ1^2+$B$8*AJ1+$B$6</f>
        <v>32.2500000000001</v>
      </c>
      <c r="AK2" s="18" t="n">
        <f aca="false">$B$12*AK1^3+$B$10*AK1^2+$B$8*AK1+$B$6</f>
        <v>31.1600000000001</v>
      </c>
      <c r="AL2" s="18" t="n">
        <f aca="false">$B$12*AL1^3+$B$10*AL1^2+$B$8*AL1+$B$6</f>
        <v>30.0900000000001</v>
      </c>
      <c r="AM2" s="18" t="n">
        <f aca="false">$B$12*AM1^3+$B$10*AM1^2+$B$8*AM1+$B$6</f>
        <v>29.0400000000001</v>
      </c>
      <c r="AN2" s="18" t="n">
        <f aca="false">$B$12*AN1^3+$B$10*AN1^2+$B$8*AN1+$B$6</f>
        <v>28.0100000000001</v>
      </c>
      <c r="AO2" s="18" t="n">
        <f aca="false">$B$12*AO1^3+$B$10*AO1^2+$B$8*AO1+$B$6</f>
        <v>27.0000000000001</v>
      </c>
      <c r="AP2" s="18" t="n">
        <f aca="false">$B$12*AP1^3+$B$10*AP1^2+$B$8*AP1+$B$6</f>
        <v>26.0100000000001</v>
      </c>
      <c r="AQ2" s="18" t="n">
        <f aca="false">$B$12*AQ1^3+$B$10*AQ1^2+$B$8*AQ1+$B$6</f>
        <v>25.0400000000001</v>
      </c>
      <c r="AR2" s="18" t="n">
        <f aca="false">$B$12*AR1^3+$B$10*AR1^2+$B$8*AR1+$B$6</f>
        <v>24.0900000000001</v>
      </c>
      <c r="AS2" s="18" t="n">
        <f aca="false">$B$12*AS1^3+$B$10*AS1^2+$B$8*AS1+$B$6</f>
        <v>23.1600000000001</v>
      </c>
      <c r="AT2" s="18" t="n">
        <f aca="false">$B$12*AT1^3+$B$10*AT1^2+$B$8*AT1+$B$6</f>
        <v>22.2500000000001</v>
      </c>
      <c r="AU2" s="18" t="n">
        <f aca="false">$B$12*AU1^3+$B$10*AU1^2+$B$8*AU1+$B$6</f>
        <v>21.3600000000001</v>
      </c>
      <c r="AV2" s="18" t="n">
        <f aca="false">$B$12*AV1^3+$B$10*AV1^2+$B$8*AV1+$B$6</f>
        <v>20.4900000000001</v>
      </c>
      <c r="AW2" s="18" t="n">
        <f aca="false">$B$12*AW1^3+$B$10*AW1^2+$B$8*AW1+$B$6</f>
        <v>19.6400000000001</v>
      </c>
      <c r="AX2" s="18" t="n">
        <f aca="false">$B$12*AX1^3+$B$10*AX1^2+$B$8*AX1+$B$6</f>
        <v>18.8100000000001</v>
      </c>
      <c r="AY2" s="18" t="n">
        <f aca="false">$B$12*AY1^3+$B$10*AY1^2+$B$8*AY1+$B$6</f>
        <v>18.0000000000001</v>
      </c>
      <c r="AZ2" s="18" t="n">
        <f aca="false">$B$12*AZ1^3+$B$10*AZ1^2+$B$8*AZ1+$B$6</f>
        <v>17.2100000000001</v>
      </c>
      <c r="BA2" s="18" t="n">
        <f aca="false">$B$12*BA1^3+$B$10*BA1^2+$B$8*BA1+$B$6</f>
        <v>16.4400000000001</v>
      </c>
      <c r="BB2" s="18" t="n">
        <f aca="false">$B$12*BB1^3+$B$10*BB1^2+$B$8*BB1+$B$6</f>
        <v>15.6900000000001</v>
      </c>
      <c r="BC2" s="18" t="n">
        <f aca="false">$B$12*BC1^3+$B$10*BC1^2+$B$8*BC1+$B$6</f>
        <v>14.9600000000001</v>
      </c>
      <c r="BD2" s="18" t="n">
        <f aca="false">$B$12*BD1^3+$B$10*BD1^2+$B$8*BD1+$B$6</f>
        <v>14.2500000000001</v>
      </c>
      <c r="BE2" s="18" t="n">
        <f aca="false">$B$12*BE1^3+$B$10*BE1^2+$B$8*BE1+$B$6</f>
        <v>13.5600000000001</v>
      </c>
      <c r="BF2" s="18" t="n">
        <f aca="false">$B$12*BF1^3+$B$10*BF1^2+$B$8*BF1+$B$6</f>
        <v>12.8900000000001</v>
      </c>
      <c r="BG2" s="18" t="n">
        <f aca="false">$B$12*BG1^3+$B$10*BG1^2+$B$8*BG1+$B$6</f>
        <v>12.2400000000001</v>
      </c>
      <c r="BH2" s="18" t="n">
        <f aca="false">$B$12*BH1^3+$B$10*BH1^2+$B$8*BH1+$B$6</f>
        <v>11.6100000000001</v>
      </c>
      <c r="BI2" s="18" t="n">
        <f aca="false">$B$12*BI1^3+$B$10*BI1^2+$B$8*BI1+$B$6</f>
        <v>11.0000000000001</v>
      </c>
      <c r="BJ2" s="18" t="n">
        <f aca="false">$B$12*BJ1^3+$B$10*BJ1^2+$B$8*BJ1+$B$6</f>
        <v>10.4100000000001</v>
      </c>
      <c r="BK2" s="18" t="n">
        <f aca="false">$B$12*BK1^3+$B$10*BK1^2+$B$8*BK1+$B$6</f>
        <v>9.84000000000012</v>
      </c>
      <c r="BL2" s="18" t="n">
        <f aca="false">$B$12*BL1^3+$B$10*BL1^2+$B$8*BL1+$B$6</f>
        <v>9.29000000000011</v>
      </c>
      <c r="BM2" s="18" t="n">
        <f aca="false">$B$12*BM1^3+$B$10*BM1^2+$B$8*BM1+$B$6</f>
        <v>8.76000000000011</v>
      </c>
      <c r="BN2" s="18" t="n">
        <f aca="false">$B$12*BN1^3+$B$10*BN1^2+$B$8*BN1+$B$6</f>
        <v>8.2500000000001</v>
      </c>
      <c r="BO2" s="18" t="n">
        <f aca="false">$B$12*BO1^3+$B$10*BO1^2+$B$8*BO1+$B$6</f>
        <v>7.7600000000001</v>
      </c>
      <c r="BP2" s="18" t="n">
        <f aca="false">$B$12*BP1^3+$B$10*BP1^2+$B$8*BP1+$B$6</f>
        <v>7.2900000000001</v>
      </c>
      <c r="BQ2" s="18" t="n">
        <f aca="false">$B$12*BQ1^3+$B$10*BQ1^2+$B$8*BQ1+$B$6</f>
        <v>6.84000000000009</v>
      </c>
      <c r="BR2" s="18" t="n">
        <f aca="false">$B$12*BR1^3+$B$10*BR1^2+$B$8*BR1+$B$6</f>
        <v>6.41000000000009</v>
      </c>
      <c r="BS2" s="18" t="n">
        <f aca="false">$B$12*BS1^3+$B$10*BS1^2+$B$8*BS1+$B$6</f>
        <v>6.00000000000008</v>
      </c>
      <c r="BT2" s="18" t="n">
        <f aca="false">$B$12*BT1^3+$B$10*BT1^2+$B$8*BT1+$B$6</f>
        <v>5.61000000000008</v>
      </c>
      <c r="BU2" s="18" t="n">
        <f aca="false">$B$12*BU1^3+$B$10*BU1^2+$B$8*BU1+$B$6</f>
        <v>5.24000000000007</v>
      </c>
      <c r="BV2" s="18" t="n">
        <f aca="false">$B$12*BV1^3+$B$10*BV1^2+$B$8*BV1+$B$6</f>
        <v>4.89000000000007</v>
      </c>
      <c r="BW2" s="18" t="n">
        <f aca="false">$B$12*BW1^3+$B$10*BW1^2+$B$8*BW1+$B$6</f>
        <v>4.56000000000006</v>
      </c>
      <c r="BX2" s="18" t="n">
        <f aca="false">$B$12*BX1^3+$B$10*BX1^2+$B$8*BX1+$B$6</f>
        <v>4.25000000000006</v>
      </c>
      <c r="BY2" s="18" t="n">
        <f aca="false">$B$12*BY1^3+$B$10*BY1^2+$B$8*BY1+$B$6</f>
        <v>3.96000000000006</v>
      </c>
      <c r="BZ2" s="18" t="n">
        <f aca="false">$B$12*BZ1^3+$B$10*BZ1^2+$B$8*BZ1+$B$6</f>
        <v>3.69000000000005</v>
      </c>
      <c r="CA2" s="18" t="n">
        <f aca="false">$B$12*CA1^3+$B$10*CA1^2+$B$8*CA1+$B$6</f>
        <v>3.44000000000005</v>
      </c>
      <c r="CB2" s="18" t="n">
        <f aca="false">$B$12*CB1^3+$B$10*CB1^2+$B$8*CB1+$B$6</f>
        <v>3.21000000000004</v>
      </c>
      <c r="CC2" s="18" t="n">
        <f aca="false">$B$12*CC1^3+$B$10*CC1^2+$B$8*CC1+$B$6</f>
        <v>3.00000000000004</v>
      </c>
      <c r="CD2" s="18" t="n">
        <f aca="false">$B$12*CD1^3+$B$10*CD1^2+$B$8*CD1+$B$6</f>
        <v>2.81000000000004</v>
      </c>
      <c r="CE2" s="18" t="n">
        <f aca="false">$B$12*CE1^3+$B$10*CE1^2+$B$8*CE1+$B$6</f>
        <v>2.64000000000003</v>
      </c>
      <c r="CF2" s="18" t="n">
        <f aca="false">$B$12*CF1^3+$B$10*CF1^2+$B$8*CF1+$B$6</f>
        <v>2.49000000000003</v>
      </c>
      <c r="CG2" s="18" t="n">
        <f aca="false">$B$12*CG1^3+$B$10*CG1^2+$B$8*CG1+$B$6</f>
        <v>2.36000000000002</v>
      </c>
      <c r="CH2" s="18" t="n">
        <f aca="false">$B$12*CH1^3+$B$10*CH1^2+$B$8*CH1+$B$6</f>
        <v>2.25000000000002</v>
      </c>
      <c r="CI2" s="18" t="n">
        <f aca="false">$B$12*CI1^3+$B$10*CI1^2+$B$8*CI1+$B$6</f>
        <v>2.16000000000002</v>
      </c>
      <c r="CJ2" s="18" t="n">
        <f aca="false">$B$12*CJ1^3+$B$10*CJ1^2+$B$8*CJ1+$B$6</f>
        <v>2.09000000000001</v>
      </c>
      <c r="CK2" s="18" t="n">
        <f aca="false">$B$12*CK1^3+$B$10*CK1^2+$B$8*CK1+$B$6</f>
        <v>2.04000000000001</v>
      </c>
      <c r="CL2" s="18" t="n">
        <f aca="false">$B$12*CL1^3+$B$10*CL1^2+$B$8*CL1+$B$6</f>
        <v>2.01</v>
      </c>
      <c r="CM2" s="18" t="n">
        <f aca="false">$B$12*CM1^3+$B$10*CM1^2+$B$8*CM1+$B$6</f>
        <v>2</v>
      </c>
      <c r="CN2" s="18" t="n">
        <f aca="false">$B$12*CN1^3+$B$10*CN1^2+$B$8*CN1+$B$6</f>
        <v>2.01</v>
      </c>
      <c r="CO2" s="18" t="n">
        <f aca="false">$B$12*CO1^3+$B$10*CO1^2+$B$8*CO1+$B$6</f>
        <v>2.03999999999999</v>
      </c>
      <c r="CP2" s="18" t="n">
        <f aca="false">$B$12*CP1^3+$B$10*CP1^2+$B$8*CP1+$B$6</f>
        <v>2.08999999999999</v>
      </c>
      <c r="CQ2" s="18" t="n">
        <f aca="false">$B$12*CQ1^3+$B$10*CQ1^2+$B$8*CQ1+$B$6</f>
        <v>2.15999999999999</v>
      </c>
      <c r="CR2" s="18" t="n">
        <f aca="false">$B$12*CR1^3+$B$10*CR1^2+$B$8*CR1+$B$6</f>
        <v>2.24999999999998</v>
      </c>
      <c r="CS2" s="18" t="n">
        <f aca="false">$B$12*CS1^3+$B$10*CS1^2+$B$8*CS1+$B$6</f>
        <v>2.35999999999998</v>
      </c>
      <c r="CT2" s="18" t="n">
        <f aca="false">$B$12*CT1^3+$B$10*CT1^2+$B$8*CT1+$B$6</f>
        <v>2.48999999999997</v>
      </c>
      <c r="CU2" s="18" t="n">
        <f aca="false">$B$12*CU1^3+$B$10*CU1^2+$B$8*CU1+$B$6</f>
        <v>2.63999999999997</v>
      </c>
      <c r="CV2" s="18" t="n">
        <f aca="false">$B$12*CV1^3+$B$10*CV1^2+$B$8*CV1+$B$6</f>
        <v>2.80999999999997</v>
      </c>
      <c r="CW2" s="18" t="n">
        <f aca="false">$B$12*CW1^3+$B$10*CW1^2+$B$8*CW1+$B$6</f>
        <v>2.99999999999996</v>
      </c>
      <c r="CX2" s="18" t="n">
        <f aca="false">$B$12*CX1^3+$B$10*CX1^2+$B$8*CX1+$B$6</f>
        <v>3.20999999999996</v>
      </c>
      <c r="CY2" s="18" t="n">
        <f aca="false">$B$12*CY1^3+$B$10*CY1^2+$B$8*CY1+$B$6</f>
        <v>3.43999999999996</v>
      </c>
      <c r="CZ2" s="18" t="n">
        <f aca="false">$B$12*CZ1^3+$B$10*CZ1^2+$B$8*CZ1+$B$6</f>
        <v>3.68999999999995</v>
      </c>
      <c r="DA2" s="18" t="n">
        <f aca="false">$B$12*DA1^3+$B$10*DA1^2+$B$8*DA1+$B$6</f>
        <v>3.95999999999995</v>
      </c>
      <c r="DB2" s="18" t="n">
        <f aca="false">$B$12*DB1^3+$B$10*DB1^2+$B$8*DB1+$B$6</f>
        <v>4.24999999999994</v>
      </c>
      <c r="DC2" s="18" t="n">
        <f aca="false">$B$12*DC1^3+$B$10*DC1^2+$B$8*DC1+$B$6</f>
        <v>4.55999999999994</v>
      </c>
      <c r="DD2" s="18" t="n">
        <f aca="false">$B$12*DD1^3+$B$10*DD1^2+$B$8*DD1+$B$6</f>
        <v>4.88999999999994</v>
      </c>
      <c r="DE2" s="18" t="n">
        <f aca="false">$B$12*DE1^3+$B$10*DE1^2+$B$8*DE1+$B$6</f>
        <v>5.23999999999993</v>
      </c>
      <c r="DF2" s="18" t="n">
        <f aca="false">$B$12*DF1^3+$B$10*DF1^2+$B$8*DF1+$B$6</f>
        <v>5.60999999999993</v>
      </c>
      <c r="DG2" s="18" t="n">
        <f aca="false">$B$12*DG1^3+$B$10*DG1^2+$B$8*DG1+$B$6</f>
        <v>5.99999999999992</v>
      </c>
      <c r="DH2" s="18" t="n">
        <f aca="false">$B$12*DH1^3+$B$10*DH1^2+$B$8*DH1+$B$6</f>
        <v>6.40999999999992</v>
      </c>
      <c r="DI2" s="18" t="n">
        <f aca="false">$B$12*DI1^3+$B$10*DI1^2+$B$8*DI1+$B$6</f>
        <v>6.83999999999992</v>
      </c>
      <c r="DJ2" s="18" t="n">
        <f aca="false">$B$12*DJ1^3+$B$10*DJ1^2+$B$8*DJ1+$B$6</f>
        <v>7.28999999999991</v>
      </c>
      <c r="DK2" s="18" t="n">
        <f aca="false">$B$12*DK1^3+$B$10*DK1^2+$B$8*DK1+$B$6</f>
        <v>7.75999999999991</v>
      </c>
      <c r="DL2" s="18" t="n">
        <f aca="false">$B$12*DL1^3+$B$10*DL1^2+$B$8*DL1+$B$6</f>
        <v>8.24999999999991</v>
      </c>
      <c r="DM2" s="18" t="n">
        <f aca="false">$B$12*DM1^3+$B$10*DM1^2+$B$8*DM1+$B$6</f>
        <v>8.75999999999991</v>
      </c>
      <c r="DN2" s="18" t="n">
        <f aca="false">$B$12*DN1^3+$B$10*DN1^2+$B$8*DN1+$B$6</f>
        <v>9.2899999999999</v>
      </c>
      <c r="DO2" s="18" t="n">
        <f aca="false">$B$12*DO1^3+$B$10*DO1^2+$B$8*DO1+$B$6</f>
        <v>9.8399999999999</v>
      </c>
      <c r="DP2" s="18" t="n">
        <f aca="false">$B$12*DP1^3+$B$10*DP1^2+$B$8*DP1+$B$6</f>
        <v>10.4099999999999</v>
      </c>
      <c r="DQ2" s="18" t="n">
        <f aca="false">$B$12*DQ1^3+$B$10*DQ1^2+$B$8*DQ1+$B$6</f>
        <v>10.9999999999999</v>
      </c>
      <c r="DR2" s="18" t="n">
        <f aca="false">$B$12*DR1^3+$B$10*DR1^2+$B$8*DR1+$B$6</f>
        <v>11.6099999999999</v>
      </c>
      <c r="DS2" s="18" t="n">
        <f aca="false">$B$12*DS1^3+$B$10*DS1^2+$B$8*DS1+$B$6</f>
        <v>12.2399999999999</v>
      </c>
      <c r="DT2" s="18" t="n">
        <f aca="false">$B$12*DT1^3+$B$10*DT1^2+$B$8*DT1+$B$6</f>
        <v>12.8899999999999</v>
      </c>
      <c r="DU2" s="18" t="n">
        <f aca="false">$B$12*DU1^3+$B$10*DU1^2+$B$8*DU1+$B$6</f>
        <v>13.5599999999999</v>
      </c>
      <c r="DV2" s="18" t="n">
        <f aca="false">$B$12*DV1^3+$B$10*DV1^2+$B$8*DV1+$B$6</f>
        <v>14.2499999999999</v>
      </c>
      <c r="DW2" s="18" t="n">
        <f aca="false">$B$12*DW1^3+$B$10*DW1^2+$B$8*DW1+$B$6</f>
        <v>14.9599999999999</v>
      </c>
      <c r="DX2" s="18" t="n">
        <f aca="false">$B$12*DX1^3+$B$10*DX1^2+$B$8*DX1+$B$6</f>
        <v>15.6899999999999</v>
      </c>
      <c r="DY2" s="18" t="n">
        <f aca="false">$B$12*DY1^3+$B$10*DY1^2+$B$8*DY1+$B$6</f>
        <v>16.4399999999999</v>
      </c>
      <c r="DZ2" s="18" t="n">
        <f aca="false">$B$12*DZ1^3+$B$10*DZ1^2+$B$8*DZ1+$B$6</f>
        <v>17.2099999999999</v>
      </c>
      <c r="EA2" s="18" t="n">
        <f aca="false">$B$12*EA1^3+$B$10*EA1^2+$B$8*EA1+$B$6</f>
        <v>17.9999999999999</v>
      </c>
      <c r="EB2" s="18" t="n">
        <f aca="false">$B$12*EB1^3+$B$10*EB1^2+$B$8*EB1+$B$6</f>
        <v>18.8099999999999</v>
      </c>
      <c r="EC2" s="18" t="n">
        <f aca="false">$B$12*EC1^3+$B$10*EC1^2+$B$8*EC1+$B$6</f>
        <v>19.6399999999999</v>
      </c>
      <c r="ED2" s="18" t="n">
        <f aca="false">$B$12*ED1^3+$B$10*ED1^2+$B$8*ED1+$B$6</f>
        <v>20.4899999999999</v>
      </c>
      <c r="EE2" s="18" t="n">
        <f aca="false">$B$12*EE1^3+$B$10*EE1^2+$B$8*EE1+$B$6</f>
        <v>21.3599999999999</v>
      </c>
      <c r="EF2" s="18" t="n">
        <f aca="false">$B$12*EF1^3+$B$10*EF1^2+$B$8*EF1+$B$6</f>
        <v>22.2499999999999</v>
      </c>
      <c r="EG2" s="18" t="n">
        <f aca="false">$B$12*EG1^3+$B$10*EG1^2+$B$8*EG1+$B$6</f>
        <v>23.1599999999998</v>
      </c>
      <c r="EH2" s="18" t="n">
        <f aca="false">$B$12*EH1^3+$B$10*EH1^2+$B$8*EH1+$B$6</f>
        <v>24.0899999999998</v>
      </c>
      <c r="EI2" s="18" t="n">
        <f aca="false">$B$12*EI1^3+$B$10*EI1^2+$B$8*EI1+$B$6</f>
        <v>25.0399999999998</v>
      </c>
      <c r="EJ2" s="18" t="n">
        <f aca="false">$B$12*EJ1^3+$B$10*EJ1^2+$B$8*EJ1+$B$6</f>
        <v>26.0099999999998</v>
      </c>
      <c r="EK2" s="18" t="n">
        <f aca="false">$B$12*EK1^3+$B$10*EK1^2+$B$8*EK1+$B$6</f>
        <v>26.9999999999998</v>
      </c>
      <c r="EL2" s="18" t="n">
        <f aca="false">$B$12*EL1^3+$B$10*EL1^2+$B$8*EL1+$B$6</f>
        <v>28.0099999999998</v>
      </c>
      <c r="EM2" s="18" t="n">
        <f aca="false">$B$12*EM1^3+$B$10*EM1^2+$B$8*EM1+$B$6</f>
        <v>29.0399999999998</v>
      </c>
      <c r="EN2" s="18" t="n">
        <f aca="false">$B$12*EN1^3+$B$10*EN1^2+$B$8*EN1+$B$6</f>
        <v>30.0899999999998</v>
      </c>
      <c r="EO2" s="18" t="n">
        <f aca="false">$B$12*EO1^3+$B$10*EO1^2+$B$8*EO1+$B$6</f>
        <v>31.1599999999998</v>
      </c>
      <c r="EP2" s="18" t="n">
        <f aca="false">$B$12*EP1^3+$B$10*EP1^2+$B$8*EP1+$B$6</f>
        <v>32.2499999999998</v>
      </c>
      <c r="EQ2" s="18" t="n">
        <f aca="false">$B$12*EQ1^3+$B$10*EQ1^2+$B$8*EQ1+$B$6</f>
        <v>33.3599999999998</v>
      </c>
      <c r="ER2" s="18" t="n">
        <f aca="false">$B$12*ER1^3+$B$10*ER1^2+$B$8*ER1+$B$6</f>
        <v>34.4899999999998</v>
      </c>
      <c r="ES2" s="18" t="n">
        <f aca="false">$B$12*ES1^3+$B$10*ES1^2+$B$8*ES1+$B$6</f>
        <v>35.6399999999998</v>
      </c>
      <c r="ET2" s="18" t="n">
        <f aca="false">$B$12*ET1^3+$B$10*ET1^2+$B$8*ET1+$B$6</f>
        <v>36.8099999999998</v>
      </c>
      <c r="EU2" s="18" t="n">
        <f aca="false">$B$12*EU1^3+$B$10*EU1^2+$B$8*EU1+$B$6</f>
        <v>37.9999999999998</v>
      </c>
      <c r="EV2" s="18" t="n">
        <f aca="false">$B$12*EV1^3+$B$10*EV1^2+$B$8*EV1+$B$6</f>
        <v>39.2099999999998</v>
      </c>
      <c r="EW2" s="18" t="n">
        <f aca="false">$B$12*EW1^3+$B$10*EW1^2+$B$8*EW1+$B$6</f>
        <v>40.4399999999998</v>
      </c>
      <c r="EX2" s="18" t="n">
        <f aca="false">$B$12*EX1^3+$B$10*EX1^2+$B$8*EX1+$B$6</f>
        <v>41.6899999999997</v>
      </c>
      <c r="EY2" s="18" t="n">
        <f aca="false">$B$12*EY1^3+$B$10*EY1^2+$B$8*EY1+$B$6</f>
        <v>42.9599999999997</v>
      </c>
      <c r="EZ2" s="18" t="n">
        <f aca="false">$B$12*EZ1^3+$B$10*EZ1^2+$B$8*EZ1+$B$6</f>
        <v>44.2499999999997</v>
      </c>
      <c r="FA2" s="18" t="n">
        <f aca="false">$B$12*FA1^3+$B$10*FA1^2+$B$8*FA1+$B$6</f>
        <v>45.5599999999997</v>
      </c>
      <c r="FB2" s="18" t="n">
        <f aca="false">$B$12*FB1^3+$B$10*FB1^2+$B$8*FB1+$B$6</f>
        <v>46.8899999999997</v>
      </c>
      <c r="FC2" s="18" t="n">
        <f aca="false">$B$12*FC1^3+$B$10*FC1^2+$B$8*FC1+$B$6</f>
        <v>48.2399999999997</v>
      </c>
      <c r="FD2" s="18" t="n">
        <f aca="false">$B$12*FD1^3+$B$10*FD1^2+$B$8*FD1+$B$6</f>
        <v>49.6099999999997</v>
      </c>
      <c r="FE2" s="18" t="n">
        <f aca="false">$B$12*FE1^3+$B$10*FE1^2+$B$8*FE1+$B$6</f>
        <v>50.9999999999997</v>
      </c>
      <c r="FF2" s="18" t="n">
        <f aca="false">$B$12*FF1^3+$B$10*FF1^2+$B$8*FF1+$B$6</f>
        <v>52.4099999999997</v>
      </c>
      <c r="FG2" s="18" t="n">
        <f aca="false">$B$12*FG1^3+$B$10*FG1^2+$B$8*FG1+$B$6</f>
        <v>53.8399999999997</v>
      </c>
      <c r="FH2" s="18" t="n">
        <f aca="false">$B$12*FH1^3+$B$10*FH1^2+$B$8*FH1+$B$6</f>
        <v>55.2899999999996</v>
      </c>
      <c r="FI2" s="18" t="n">
        <f aca="false">$B$12*FI1^3+$B$10*FI1^2+$B$8*FI1+$B$6</f>
        <v>56.7599999999996</v>
      </c>
      <c r="FJ2" s="18" t="n">
        <f aca="false">$B$12*FJ1^3+$B$10*FJ1^2+$B$8*FJ1+$B$6</f>
        <v>58.2499999999996</v>
      </c>
      <c r="FK2" s="18" t="n">
        <f aca="false">$B$12*FK1^3+$B$10*FK1^2+$B$8*FK1+$B$6</f>
        <v>59.7599999999996</v>
      </c>
      <c r="FL2" s="18" t="n">
        <f aca="false">$B$12*FL1^3+$B$10*FL1^2+$B$8*FL1+$B$6</f>
        <v>61.2899999999996</v>
      </c>
      <c r="FM2" s="18" t="n">
        <f aca="false">$B$12*FM1^3+$B$10*FM1^2+$B$8*FM1+$B$6</f>
        <v>62.8399999999996</v>
      </c>
      <c r="FN2" s="18" t="n">
        <f aca="false">$B$12*FN1^3+$B$10*FN1^2+$B$8*FN1+$B$6</f>
        <v>64.4099999999996</v>
      </c>
      <c r="FO2" s="18" t="n">
        <f aca="false">$B$12*FO1^3+$B$10*FO1^2+$B$8*FO1+$B$6</f>
        <v>65.9999999999996</v>
      </c>
      <c r="FP2" s="18" t="n">
        <f aca="false">$B$12*FP1^3+$B$10*FP1^2+$B$8*FP1+$B$6</f>
        <v>67.6099999999996</v>
      </c>
      <c r="FQ2" s="18" t="n">
        <f aca="false">$B$12*FQ1^3+$B$10*FQ1^2+$B$8*FQ1+$B$6</f>
        <v>69.2399999999996</v>
      </c>
      <c r="FR2" s="18" t="n">
        <f aca="false">$B$12*FR1^3+$B$10*FR1^2+$B$8*FR1+$B$6</f>
        <v>70.8899999999995</v>
      </c>
      <c r="FS2" s="18" t="n">
        <f aca="false">$B$12*FS1^3+$B$10*FS1^2+$B$8*FS1+$B$6</f>
        <v>72.5599999999995</v>
      </c>
      <c r="FT2" s="18" t="n">
        <f aca="false">$B$12*FT1^3+$B$10*FT1^2+$B$8*FT1+$B$6</f>
        <v>74.2499999999995</v>
      </c>
      <c r="FU2" s="18" t="n">
        <f aca="false">$B$12*FU1^3+$B$10*FU1^2+$B$8*FU1+$B$6</f>
        <v>75.9599999999995</v>
      </c>
      <c r="FV2" s="18" t="n">
        <f aca="false">$B$12*FV1^3+$B$10*FV1^2+$B$8*FV1+$B$6</f>
        <v>77.6899999999995</v>
      </c>
      <c r="FW2" s="18" t="n">
        <f aca="false">$B$12*FW1^3+$B$10*FW1^2+$B$8*FW1+$B$6</f>
        <v>79.4399999999995</v>
      </c>
      <c r="FX2" s="18" t="n">
        <f aca="false">$B$12*FX1^3+$B$10*FX1^2+$B$8*FX1+$B$6</f>
        <v>81.2099999999995</v>
      </c>
      <c r="FY2" s="18" t="n">
        <f aca="false">$B$12*FY1^3+$B$10*FY1^2+$B$8*FY1+$B$6</f>
        <v>82.9999999999995</v>
      </c>
      <c r="FZ2" s="18" t="n">
        <f aca="false">$B$12*FZ1^3+$B$10*FZ1^2+$B$8*FZ1+$B$6</f>
        <v>84.8099999999994</v>
      </c>
      <c r="GA2" s="18" t="n">
        <f aca="false">$B$12*GA1^3+$B$10*GA1^2+$B$8*GA1+$B$6</f>
        <v>86.6399999999994</v>
      </c>
      <c r="GB2" s="18" t="n">
        <f aca="false">$B$12*GB1^3+$B$10*GB1^2+$B$8*GB1+$B$6</f>
        <v>88.4899999999994</v>
      </c>
      <c r="GC2" s="18" t="n">
        <f aca="false">$B$12*GC1^3+$B$10*GC1^2+$B$8*GC1+$B$6</f>
        <v>90.3599999999994</v>
      </c>
      <c r="GD2" s="18" t="n">
        <f aca="false">$B$12*GD1^3+$B$10*GD1^2+$B$8*GD1+$B$6</f>
        <v>92.2499999999994</v>
      </c>
      <c r="GE2" s="18" t="n">
        <f aca="false">$B$12*GE1^3+$B$10*GE1^2+$B$8*GE1+$B$6</f>
        <v>94.1599999999994</v>
      </c>
      <c r="GF2" s="18" t="n">
        <f aca="false">$B$12*GF1^3+$B$10*GF1^2+$B$8*GF1+$B$6</f>
        <v>96.0899999999994</v>
      </c>
      <c r="GG2" s="18" t="n">
        <f aca="false">$B$12*GG1^3+$B$10*GG1^2+$B$8*GG1+$B$6</f>
        <v>98.0399999999994</v>
      </c>
      <c r="GH2" s="18" t="n">
        <f aca="false">$B$12*GH1^3+$B$10*GH1^2+$B$8*GH1+$B$6</f>
        <v>100.009999999999</v>
      </c>
      <c r="GI2" s="18" t="n">
        <f aca="false">$B$12*GI1^3+$B$10*GI1^2+$B$8*GI1+$B$6</f>
        <v>101.999999999999</v>
      </c>
      <c r="GJ2" s="18" t="n">
        <f aca="false">$B$12*GJ1^3+$B$10*GJ1^2+$B$8*GJ1+$B$6</f>
        <v>104.009999999999</v>
      </c>
      <c r="GK2" s="18" t="n">
        <f aca="false">$B$12*GK1^3+$B$10*GK1^2+$B$8*GK1+$B$6</f>
        <v>106.039999999999</v>
      </c>
      <c r="GL2" s="18" t="n">
        <f aca="false">$B$12*GL1^3+$B$10*GL1^2+$B$8*GL1+$B$6</f>
        <v>108.089999999999</v>
      </c>
      <c r="GM2" s="18" t="n">
        <f aca="false">$B$12*GM1^3+$B$10*GM1^2+$B$8*GM1+$B$6</f>
        <v>110.159999999999</v>
      </c>
      <c r="GN2" s="18" t="n">
        <f aca="false">$B$12*GN1^3+$B$10*GN1^2+$B$8*GN1+$B$6</f>
        <v>112.249999999999</v>
      </c>
      <c r="GO2" s="18" t="n">
        <f aca="false">$B$12*GO1^3+$B$10*GO1^2+$B$8*GO1+$B$6</f>
        <v>114.359999999999</v>
      </c>
      <c r="GP2" s="18" t="n">
        <f aca="false">$B$12*GP1^3+$B$10*GP1^2+$B$8*GP1+$B$6</f>
        <v>116.489999999999</v>
      </c>
      <c r="GQ2" s="18" t="n">
        <f aca="false">$B$12*GQ1^3+$B$10*GQ1^2+$B$8*GQ1+$B$6</f>
        <v>118.639999999999</v>
      </c>
      <c r="GR2" s="18" t="n">
        <f aca="false">$B$12*GR1^3+$B$10*GR1^2+$B$8*GR1+$B$6</f>
        <v>120.809999999999</v>
      </c>
      <c r="GS2" s="18" t="n">
        <f aca="false">$B$12*GS1^3+$B$10*GS1^2+$B$8*GS1+$B$6</f>
        <v>122.999999999999</v>
      </c>
      <c r="GT2" s="18" t="n">
        <f aca="false">$B$12*GT1^3+$B$10*GT1^2+$B$8*GT1+$B$6</f>
        <v>125.209999999999</v>
      </c>
    </row>
    <row r="3" s="18" customFormat="true" ht="12.75" hidden="false" customHeight="false" outlineLevel="0" collapsed="false">
      <c r="A3" s="18" t="n">
        <f aca="false">$B$22*A1^3+$B$20*A1^2+$B$18*A1+$B$16</f>
        <v>87</v>
      </c>
      <c r="B3" s="18" t="n">
        <f aca="false">$B$22*B1^3+$B$20*B1^2+$B$18*B1+$B$16</f>
        <v>85.11</v>
      </c>
      <c r="C3" s="18" t="n">
        <f aca="false">$B$22*C1^3+$B$20*C1^2+$B$18*C1+$B$16</f>
        <v>83.24</v>
      </c>
      <c r="D3" s="18" t="n">
        <f aca="false">$B$22*D1^3+$B$20*D1^2+$B$18*D1+$B$16</f>
        <v>81.39</v>
      </c>
      <c r="E3" s="18" t="n">
        <f aca="false">$B$22*E1^3+$B$20*E1^2+$B$18*E1+$B$16</f>
        <v>79.56</v>
      </c>
      <c r="F3" s="18" t="n">
        <f aca="false">$B$22*F1^3+$B$20*F1^2+$B$18*F1+$B$16</f>
        <v>77.75</v>
      </c>
      <c r="G3" s="18" t="n">
        <f aca="false">$B$22*G1^3+$B$20*G1^2+$B$18*G1+$B$16</f>
        <v>75.96</v>
      </c>
      <c r="H3" s="18" t="n">
        <f aca="false">$B$22*H1^3+$B$20*H1^2+$B$18*H1+$B$16</f>
        <v>74.1900000000001</v>
      </c>
      <c r="I3" s="18" t="n">
        <f aca="false">$B$22*I1^3+$B$20*I1^2+$B$18*I1+$B$16</f>
        <v>72.4400000000001</v>
      </c>
      <c r="J3" s="18" t="n">
        <f aca="false">$B$22*J1^3+$B$20*J1^2+$B$18*J1+$B$16</f>
        <v>70.7100000000001</v>
      </c>
      <c r="K3" s="18" t="n">
        <f aca="false">$B$22*K1^3+$B$20*K1^2+$B$18*K1+$B$16</f>
        <v>69.0000000000001</v>
      </c>
      <c r="L3" s="18" t="n">
        <f aca="false">$B$22*L1^3+$B$20*L1^2+$B$18*L1+$B$16</f>
        <v>67.3100000000001</v>
      </c>
      <c r="M3" s="18" t="n">
        <f aca="false">$B$22*M1^3+$B$20*M1^2+$B$18*M1+$B$16</f>
        <v>65.6400000000001</v>
      </c>
      <c r="N3" s="18" t="n">
        <f aca="false">$B$22*N1^3+$B$20*N1^2+$B$18*N1+$B$16</f>
        <v>63.9900000000001</v>
      </c>
      <c r="O3" s="18" t="n">
        <f aca="false">$B$22*O1^3+$B$20*O1^2+$B$18*O1+$B$16</f>
        <v>62.3600000000001</v>
      </c>
      <c r="P3" s="18" t="n">
        <f aca="false">$B$22*P1^3+$B$20*P1^2+$B$18*P1+$B$16</f>
        <v>60.7500000000001</v>
      </c>
      <c r="Q3" s="18" t="n">
        <f aca="false">$B$22*Q1^3+$B$20*Q1^2+$B$18*Q1+$B$16</f>
        <v>59.1600000000001</v>
      </c>
      <c r="R3" s="18" t="n">
        <f aca="false">$B$22*R1^3+$B$20*R1^2+$B$18*R1+$B$16</f>
        <v>57.5900000000001</v>
      </c>
      <c r="S3" s="18" t="n">
        <f aca="false">$B$22*S1^3+$B$20*S1^2+$B$18*S1+$B$16</f>
        <v>56.0400000000001</v>
      </c>
      <c r="T3" s="18" t="n">
        <f aca="false">$B$22*T1^3+$B$20*T1^2+$B$18*T1+$B$16</f>
        <v>54.5100000000001</v>
      </c>
      <c r="U3" s="18" t="n">
        <f aca="false">$B$22*U1^3+$B$20*U1^2+$B$18*U1+$B$16</f>
        <v>53.0000000000001</v>
      </c>
      <c r="V3" s="18" t="n">
        <f aca="false">$B$22*V1^3+$B$20*V1^2+$B$18*V1+$B$16</f>
        <v>51.5100000000001</v>
      </c>
      <c r="W3" s="18" t="n">
        <f aca="false">$B$22*W1^3+$B$20*W1^2+$B$18*W1+$B$16</f>
        <v>50.0400000000001</v>
      </c>
      <c r="X3" s="18" t="n">
        <f aca="false">$B$22*X1^3+$B$20*X1^2+$B$18*X1+$B$16</f>
        <v>48.5900000000001</v>
      </c>
      <c r="Y3" s="18" t="n">
        <f aca="false">$B$22*Y1^3+$B$20*Y1^2+$B$18*Y1+$B$16</f>
        <v>47.1600000000001</v>
      </c>
      <c r="Z3" s="18" t="n">
        <f aca="false">$B$22*Z1^3+$B$20*Z1^2+$B$18*Z1+$B$16</f>
        <v>45.7500000000001</v>
      </c>
      <c r="AA3" s="18" t="n">
        <f aca="false">$B$22*AA1^3+$B$20*AA1^2+$B$18*AA1+$B$16</f>
        <v>44.3600000000001</v>
      </c>
      <c r="AB3" s="18" t="n">
        <f aca="false">$B$22*AB1^3+$B$20*AB1^2+$B$18*AB1+$B$16</f>
        <v>42.9900000000001</v>
      </c>
      <c r="AC3" s="18" t="n">
        <f aca="false">$B$22*AC1^3+$B$20*AC1^2+$B$18*AC1+$B$16</f>
        <v>41.6400000000001</v>
      </c>
      <c r="AD3" s="18" t="n">
        <f aca="false">$B$22*AD1^3+$B$20*AD1^2+$B$18*AD1+$B$16</f>
        <v>40.3100000000001</v>
      </c>
      <c r="AE3" s="18" t="n">
        <f aca="false">$B$22*AE1^3+$B$20*AE1^2+$B$18*AE1+$B$16</f>
        <v>39.0000000000001</v>
      </c>
      <c r="AF3" s="18" t="n">
        <f aca="false">$B$22*AF1^3+$B$20*AF1^2+$B$18*AF1+$B$16</f>
        <v>37.7100000000001</v>
      </c>
      <c r="AG3" s="18" t="n">
        <f aca="false">$B$22*AG1^3+$B$20*AG1^2+$B$18*AG1+$B$16</f>
        <v>36.4400000000001</v>
      </c>
      <c r="AH3" s="18" t="n">
        <f aca="false">$B$22*AH1^3+$B$20*AH1^2+$B$18*AH1+$B$16</f>
        <v>35.1900000000002</v>
      </c>
      <c r="AI3" s="18" t="n">
        <f aca="false">$B$22*AI1^3+$B$20*AI1^2+$B$18*AI1+$B$16</f>
        <v>33.9600000000002</v>
      </c>
      <c r="AJ3" s="18" t="n">
        <f aca="false">$B$22*AJ1^3+$B$20*AJ1^2+$B$18*AJ1+$B$16</f>
        <v>32.7500000000002</v>
      </c>
      <c r="AK3" s="18" t="n">
        <f aca="false">$B$22*AK1^3+$B$20*AK1^2+$B$18*AK1+$B$16</f>
        <v>31.5600000000002</v>
      </c>
      <c r="AL3" s="18" t="n">
        <f aca="false">$B$22*AL1^3+$B$20*AL1^2+$B$18*AL1+$B$16</f>
        <v>30.3900000000002</v>
      </c>
      <c r="AM3" s="18" t="n">
        <f aca="false">$B$22*AM1^3+$B$20*AM1^2+$B$18*AM1+$B$16</f>
        <v>29.2400000000002</v>
      </c>
      <c r="AN3" s="18" t="n">
        <f aca="false">$B$22*AN1^3+$B$20*AN1^2+$B$18*AN1+$B$16</f>
        <v>28.1100000000002</v>
      </c>
      <c r="AO3" s="18" t="n">
        <f aca="false">$B$22*AO1^3+$B$20*AO1^2+$B$18*AO1+$B$16</f>
        <v>27.0000000000002</v>
      </c>
      <c r="AP3" s="18" t="n">
        <f aca="false">$B$22*AP1^3+$B$20*AP1^2+$B$18*AP1+$B$16</f>
        <v>25.9100000000002</v>
      </c>
      <c r="AQ3" s="18" t="n">
        <f aca="false">$B$22*AQ1^3+$B$20*AQ1^2+$B$18*AQ1+$B$16</f>
        <v>24.8400000000002</v>
      </c>
      <c r="AR3" s="18" t="n">
        <f aca="false">$B$22*AR1^3+$B$20*AR1^2+$B$18*AR1+$B$16</f>
        <v>23.7900000000002</v>
      </c>
      <c r="AS3" s="18" t="n">
        <f aca="false">$B$22*AS1^3+$B$20*AS1^2+$B$18*AS1+$B$16</f>
        <v>22.7600000000002</v>
      </c>
      <c r="AT3" s="18" t="n">
        <f aca="false">$B$22*AT1^3+$B$20*AT1^2+$B$18*AT1+$B$16</f>
        <v>21.7500000000002</v>
      </c>
      <c r="AU3" s="18" t="n">
        <f aca="false">$B$22*AU1^3+$B$20*AU1^2+$B$18*AU1+$B$16</f>
        <v>20.7600000000002</v>
      </c>
      <c r="AV3" s="18" t="n">
        <f aca="false">$B$22*AV1^3+$B$20*AV1^2+$B$18*AV1+$B$16</f>
        <v>19.7900000000002</v>
      </c>
      <c r="AW3" s="18" t="n">
        <f aca="false">$B$22*AW1^3+$B$20*AW1^2+$B$18*AW1+$B$16</f>
        <v>18.8400000000002</v>
      </c>
      <c r="AX3" s="18" t="n">
        <f aca="false">$B$22*AX1^3+$B$20*AX1^2+$B$18*AX1+$B$16</f>
        <v>17.9100000000002</v>
      </c>
      <c r="AY3" s="18" t="n">
        <f aca="false">$B$22*AY1^3+$B$20*AY1^2+$B$18*AY1+$B$16</f>
        <v>17.0000000000002</v>
      </c>
      <c r="AZ3" s="18" t="n">
        <f aca="false">$B$22*AZ1^3+$B$20*AZ1^2+$B$18*AZ1+$B$16</f>
        <v>16.1100000000002</v>
      </c>
      <c r="BA3" s="18" t="n">
        <f aca="false">$B$22*BA1^3+$B$20*BA1^2+$B$18*BA1+$B$16</f>
        <v>15.2400000000002</v>
      </c>
      <c r="BB3" s="18" t="n">
        <f aca="false">$B$22*BB1^3+$B$20*BB1^2+$B$18*BB1+$B$16</f>
        <v>14.3900000000002</v>
      </c>
      <c r="BC3" s="18" t="n">
        <f aca="false">$B$22*BC1^3+$B$20*BC1^2+$B$18*BC1+$B$16</f>
        <v>13.5600000000002</v>
      </c>
      <c r="BD3" s="18" t="n">
        <f aca="false">$B$22*BD1^3+$B$20*BD1^2+$B$18*BD1+$B$16</f>
        <v>12.7500000000002</v>
      </c>
      <c r="BE3" s="18" t="n">
        <f aca="false">$B$22*BE1^3+$B$20*BE1^2+$B$18*BE1+$B$16</f>
        <v>11.9600000000002</v>
      </c>
      <c r="BF3" s="18" t="n">
        <f aca="false">$B$22*BF1^3+$B$20*BF1^2+$B$18*BF1+$B$16</f>
        <v>11.1900000000002</v>
      </c>
      <c r="BG3" s="18" t="n">
        <f aca="false">$B$22*BG1^3+$B$20*BG1^2+$B$18*BG1+$B$16</f>
        <v>10.4400000000002</v>
      </c>
      <c r="BH3" s="18" t="n">
        <f aca="false">$B$22*BH1^3+$B$20*BH1^2+$B$18*BH1+$B$16</f>
        <v>9.71000000000015</v>
      </c>
      <c r="BI3" s="18" t="n">
        <f aca="false">$B$22*BI1^3+$B$20*BI1^2+$B$18*BI1+$B$16</f>
        <v>9.00000000000015</v>
      </c>
      <c r="BJ3" s="18" t="n">
        <f aca="false">$B$22*BJ1^3+$B$20*BJ1^2+$B$18*BJ1+$B$16</f>
        <v>8.31000000000014</v>
      </c>
      <c r="BK3" s="18" t="n">
        <f aca="false">$B$22*BK1^3+$B$20*BK1^2+$B$18*BK1+$B$16</f>
        <v>7.64000000000014</v>
      </c>
      <c r="BL3" s="18" t="n">
        <f aca="false">$B$22*BL1^3+$B$20*BL1^2+$B$18*BL1+$B$16</f>
        <v>6.99000000000014</v>
      </c>
      <c r="BM3" s="18" t="n">
        <f aca="false">$B$22*BM1^3+$B$20*BM1^2+$B$18*BM1+$B$16</f>
        <v>6.36000000000013</v>
      </c>
      <c r="BN3" s="18" t="n">
        <f aca="false">$B$22*BN1^3+$B$20*BN1^2+$B$18*BN1+$B$16</f>
        <v>5.75000000000012</v>
      </c>
      <c r="BO3" s="18" t="n">
        <f aca="false">$B$22*BO1^3+$B$20*BO1^2+$B$18*BO1+$B$16</f>
        <v>5.16000000000012</v>
      </c>
      <c r="BP3" s="18" t="n">
        <f aca="false">$B$22*BP1^3+$B$20*BP1^2+$B$18*BP1+$B$16</f>
        <v>4.59000000000012</v>
      </c>
      <c r="BQ3" s="18" t="n">
        <f aca="false">$B$22*BQ1^3+$B$20*BQ1^2+$B$18*BQ1+$B$16</f>
        <v>4.04000000000011</v>
      </c>
      <c r="BR3" s="18" t="n">
        <f aca="false">$B$22*BR1^3+$B$20*BR1^2+$B$18*BR1+$B$16</f>
        <v>3.51000000000011</v>
      </c>
      <c r="BS3" s="18" t="n">
        <f aca="false">$B$22*BS1^3+$B$20*BS1^2+$B$18*BS1+$B$16</f>
        <v>3.0000000000001</v>
      </c>
      <c r="BT3" s="18" t="n">
        <f aca="false">$B$22*BT1^3+$B$20*BT1^2+$B$18*BT1+$B$16</f>
        <v>2.5100000000001</v>
      </c>
      <c r="BU3" s="18" t="n">
        <f aca="false">$B$22*BU1^3+$B$20*BU1^2+$B$18*BU1+$B$16</f>
        <v>2.04000000000009</v>
      </c>
      <c r="BV3" s="18" t="n">
        <f aca="false">$B$22*BV1^3+$B$20*BV1^2+$B$18*BV1+$B$16</f>
        <v>1.59000000000009</v>
      </c>
      <c r="BW3" s="18" t="n">
        <f aca="false">$B$22*BW1^3+$B$20*BW1^2+$B$18*BW1+$B$16</f>
        <v>1.16000000000008</v>
      </c>
      <c r="BX3" s="18" t="n">
        <f aca="false">$B$22*BX1^3+$B$20*BX1^2+$B$18*BX1+$B$16</f>
        <v>0.75000000000008</v>
      </c>
      <c r="BY3" s="18" t="n">
        <f aca="false">$B$22*BY1^3+$B$20*BY1^2+$B$18*BY1+$B$16</f>
        <v>0.360000000000076</v>
      </c>
      <c r="BZ3" s="18" t="n">
        <f aca="false">$B$22*BZ1^3+$B$20*BZ1^2+$B$18*BZ1+$B$16</f>
        <v>-0.00999999999992829</v>
      </c>
      <c r="CA3" s="18" t="n">
        <f aca="false">$B$22*CA1^3+$B$20*CA1^2+$B$18*CA1+$B$16</f>
        <v>-0.359999999999933</v>
      </c>
      <c r="CB3" s="18" t="n">
        <f aca="false">$B$22*CB1^3+$B$20*CB1^2+$B$18*CB1+$B$16</f>
        <v>-0.689999999999937</v>
      </c>
      <c r="CC3" s="18" t="n">
        <f aca="false">$B$22*CC1^3+$B$20*CC1^2+$B$18*CC1+$B$16</f>
        <v>-0.999999999999941</v>
      </c>
      <c r="CD3" s="18" t="n">
        <f aca="false">$B$22*CD1^3+$B$20*CD1^2+$B$18*CD1+$B$16</f>
        <v>-1.28999999999995</v>
      </c>
      <c r="CE3" s="18" t="n">
        <f aca="false">$B$22*CE1^3+$B$20*CE1^2+$B$18*CE1+$B$16</f>
        <v>-1.55999999999995</v>
      </c>
      <c r="CF3" s="18" t="n">
        <f aca="false">$B$22*CF1^3+$B$20*CF1^2+$B$18*CF1+$B$16</f>
        <v>-1.80999999999995</v>
      </c>
      <c r="CG3" s="18" t="n">
        <f aca="false">$B$22*CG1^3+$B$20*CG1^2+$B$18*CG1+$B$16</f>
        <v>-2.03999999999996</v>
      </c>
      <c r="CH3" s="18" t="n">
        <f aca="false">$B$22*CH1^3+$B$20*CH1^2+$B$18*CH1+$B$16</f>
        <v>-2.24999999999996</v>
      </c>
      <c r="CI3" s="18" t="n">
        <f aca="false">$B$22*CI1^3+$B$20*CI1^2+$B$18*CI1+$B$16</f>
        <v>-2.43999999999997</v>
      </c>
      <c r="CJ3" s="18" t="n">
        <f aca="false">$B$22*CJ1^3+$B$20*CJ1^2+$B$18*CJ1+$B$16</f>
        <v>-2.60999999999997</v>
      </c>
      <c r="CK3" s="18" t="n">
        <f aca="false">$B$22*CK1^3+$B$20*CK1^2+$B$18*CK1+$B$16</f>
        <v>-2.75999999999997</v>
      </c>
      <c r="CL3" s="18" t="n">
        <f aca="false">$B$22*CL1^3+$B$20*CL1^2+$B$18*CL1+$B$16</f>
        <v>-2.88999999999998</v>
      </c>
      <c r="CM3" s="18" t="n">
        <f aca="false">$B$22*CM1^3+$B$20*CM1^2+$B$18*CM1+$B$16</f>
        <v>-2.99999999999998</v>
      </c>
      <c r="CN3" s="18" t="n">
        <f aca="false">$B$22*CN1^3+$B$20*CN1^2+$B$18*CN1+$B$16</f>
        <v>-3.08999999999999</v>
      </c>
      <c r="CO3" s="18" t="n">
        <f aca="false">$B$22*CO1^3+$B$20*CO1^2+$B$18*CO1+$B$16</f>
        <v>-3.15999999999999</v>
      </c>
      <c r="CP3" s="18" t="n">
        <f aca="false">$B$22*CP1^3+$B$20*CP1^2+$B$18*CP1+$B$16</f>
        <v>-3.20999999999999</v>
      </c>
      <c r="CQ3" s="18" t="n">
        <f aca="false">$B$22*CQ1^3+$B$20*CQ1^2+$B$18*CQ1+$B$16</f>
        <v>-3.24</v>
      </c>
      <c r="CR3" s="18" t="n">
        <f aca="false">$B$22*CR1^3+$B$20*CR1^2+$B$18*CR1+$B$16</f>
        <v>-3.25</v>
      </c>
      <c r="CS3" s="18" t="n">
        <f aca="false">$B$22*CS1^3+$B$20*CS1^2+$B$18*CS1+$B$16</f>
        <v>-3.24</v>
      </c>
      <c r="CT3" s="18" t="n">
        <f aca="false">$B$22*CT1^3+$B$20*CT1^2+$B$18*CT1+$B$16</f>
        <v>-3.21000000000001</v>
      </c>
      <c r="CU3" s="18" t="n">
        <f aca="false">$B$22*CU1^3+$B$20*CU1^2+$B$18*CU1+$B$16</f>
        <v>-3.16000000000001</v>
      </c>
      <c r="CV3" s="18" t="n">
        <f aca="false">$B$22*CV1^3+$B$20*CV1^2+$B$18*CV1+$B$16</f>
        <v>-3.09000000000002</v>
      </c>
      <c r="CW3" s="18" t="n">
        <f aca="false">$B$22*CW1^3+$B$20*CW1^2+$B$18*CW1+$B$16</f>
        <v>-3.00000000000002</v>
      </c>
      <c r="CX3" s="18" t="n">
        <f aca="false">$B$22*CX1^3+$B$20*CX1^2+$B$18*CX1+$B$16</f>
        <v>-2.89000000000002</v>
      </c>
      <c r="CY3" s="18" t="n">
        <f aca="false">$B$22*CY1^3+$B$20*CY1^2+$B$18*CY1+$B$16</f>
        <v>-2.76000000000003</v>
      </c>
      <c r="CZ3" s="18" t="n">
        <f aca="false">$B$22*CZ1^3+$B$20*CZ1^2+$B$18*CZ1+$B$16</f>
        <v>-2.61000000000003</v>
      </c>
      <c r="DA3" s="18" t="n">
        <f aca="false">$B$22*DA1^3+$B$20*DA1^2+$B$18*DA1+$B$16</f>
        <v>-2.44000000000003</v>
      </c>
      <c r="DB3" s="18" t="n">
        <f aca="false">$B$22*DB1^3+$B$20*DB1^2+$B$18*DB1+$B$16</f>
        <v>-2.25000000000004</v>
      </c>
      <c r="DC3" s="18" t="n">
        <f aca="false">$B$22*DC1^3+$B$20*DC1^2+$B$18*DC1+$B$16</f>
        <v>-2.04000000000004</v>
      </c>
      <c r="DD3" s="18" t="n">
        <f aca="false">$B$22*DD1^3+$B$20*DD1^2+$B$18*DD1+$B$16</f>
        <v>-1.81000000000005</v>
      </c>
      <c r="DE3" s="18" t="n">
        <f aca="false">$B$22*DE1^3+$B$20*DE1^2+$B$18*DE1+$B$16</f>
        <v>-1.56000000000005</v>
      </c>
      <c r="DF3" s="18" t="n">
        <f aca="false">$B$22*DF1^3+$B$20*DF1^2+$B$18*DF1+$B$16</f>
        <v>-1.29000000000005</v>
      </c>
      <c r="DG3" s="18" t="n">
        <f aca="false">$B$22*DG1^3+$B$20*DG1^2+$B$18*DG1+$B$16</f>
        <v>-1.00000000000006</v>
      </c>
      <c r="DH3" s="18" t="n">
        <f aca="false">$B$22*DH1^3+$B$20*DH1^2+$B$18*DH1+$B$16</f>
        <v>-0.69000000000006</v>
      </c>
      <c r="DI3" s="18" t="n">
        <f aca="false">$B$22*DI1^3+$B$20*DI1^2+$B$18*DI1+$B$16</f>
        <v>-0.360000000000063</v>
      </c>
      <c r="DJ3" s="18" t="n">
        <f aca="false">$B$22*DJ1^3+$B$20*DJ1^2+$B$18*DJ1+$B$16</f>
        <v>-0.0100000000000673</v>
      </c>
      <c r="DK3" s="18" t="n">
        <f aca="false">$B$22*DK1^3+$B$20*DK1^2+$B$18*DK1+$B$16</f>
        <v>0.35999999999993</v>
      </c>
      <c r="DL3" s="18" t="n">
        <f aca="false">$B$22*DL1^3+$B$20*DL1^2+$B$18*DL1+$B$16</f>
        <v>0.749999999999926</v>
      </c>
      <c r="DM3" s="18" t="n">
        <f aca="false">$B$22*DM1^3+$B$20*DM1^2+$B$18*DM1+$B$16</f>
        <v>1.15999999999992</v>
      </c>
      <c r="DN3" s="18" t="n">
        <f aca="false">$B$22*DN1^3+$B$20*DN1^2+$B$18*DN1+$B$16</f>
        <v>1.58999999999992</v>
      </c>
      <c r="DO3" s="18" t="n">
        <f aca="false">$B$22*DO1^3+$B$20*DO1^2+$B$18*DO1+$B$16</f>
        <v>2.03999999999992</v>
      </c>
      <c r="DP3" s="18" t="n">
        <f aca="false">$B$22*DP1^3+$B$20*DP1^2+$B$18*DP1+$B$16</f>
        <v>2.50999999999991</v>
      </c>
      <c r="DQ3" s="18" t="n">
        <f aca="false">$B$22*DQ1^3+$B$20*DQ1^2+$B$18*DQ1+$B$16</f>
        <v>2.99999999999991</v>
      </c>
      <c r="DR3" s="18" t="n">
        <f aca="false">$B$22*DR1^3+$B$20*DR1^2+$B$18*DR1+$B$16</f>
        <v>3.50999999999991</v>
      </c>
      <c r="DS3" s="18" t="n">
        <f aca="false">$B$22*DS1^3+$B$20*DS1^2+$B$18*DS1+$B$16</f>
        <v>4.0399999999999</v>
      </c>
      <c r="DT3" s="18" t="n">
        <f aca="false">$B$22*DT1^3+$B$20*DT1^2+$B$18*DT1+$B$16</f>
        <v>4.5899999999999</v>
      </c>
      <c r="DU3" s="18" t="n">
        <f aca="false">$B$22*DU1^3+$B$20*DU1^2+$B$18*DU1+$B$16</f>
        <v>5.1599999999999</v>
      </c>
      <c r="DV3" s="18" t="n">
        <f aca="false">$B$22*DV1^3+$B$20*DV1^2+$B$18*DV1+$B$16</f>
        <v>5.74999999999989</v>
      </c>
      <c r="DW3" s="18" t="n">
        <f aca="false">$B$22*DW1^3+$B$20*DW1^2+$B$18*DW1+$B$16</f>
        <v>6.35999999999989</v>
      </c>
      <c r="DX3" s="18" t="n">
        <f aca="false">$B$22*DX1^3+$B$20*DX1^2+$B$18*DX1+$B$16</f>
        <v>6.98999999999989</v>
      </c>
      <c r="DY3" s="18" t="n">
        <f aca="false">$B$22*DY1^3+$B$20*DY1^2+$B$18*DY1+$B$16</f>
        <v>7.63999999999989</v>
      </c>
      <c r="DZ3" s="18" t="n">
        <f aca="false">$B$22*DZ1^3+$B$20*DZ1^2+$B$18*DZ1+$B$16</f>
        <v>8.30999999999988</v>
      </c>
      <c r="EA3" s="18" t="n">
        <f aca="false">$B$22*EA1^3+$B$20*EA1^2+$B$18*EA1+$B$16</f>
        <v>8.99999999999988</v>
      </c>
      <c r="EB3" s="18" t="n">
        <f aca="false">$B$22*EB1^3+$B$20*EB1^2+$B$18*EB1+$B$16</f>
        <v>9.70999999999988</v>
      </c>
      <c r="EC3" s="18" t="n">
        <f aca="false">$B$22*EC1^3+$B$20*EC1^2+$B$18*EC1+$B$16</f>
        <v>10.4399999999999</v>
      </c>
      <c r="ED3" s="18" t="n">
        <f aca="false">$B$22*ED1^3+$B$20*ED1^2+$B$18*ED1+$B$16</f>
        <v>11.1899999999999</v>
      </c>
      <c r="EE3" s="18" t="n">
        <f aca="false">$B$22*EE1^3+$B$20*EE1^2+$B$18*EE1+$B$16</f>
        <v>11.9599999999999</v>
      </c>
      <c r="EF3" s="18" t="n">
        <f aca="false">$B$22*EF1^3+$B$20*EF1^2+$B$18*EF1+$B$16</f>
        <v>12.7499999999999</v>
      </c>
      <c r="EG3" s="18" t="n">
        <f aca="false">$B$22*EG1^3+$B$20*EG1^2+$B$18*EG1+$B$16</f>
        <v>13.5599999999999</v>
      </c>
      <c r="EH3" s="18" t="n">
        <f aca="false">$B$22*EH1^3+$B$20*EH1^2+$B$18*EH1+$B$16</f>
        <v>14.3899999999999</v>
      </c>
      <c r="EI3" s="18" t="n">
        <f aca="false">$B$22*EI1^3+$B$20*EI1^2+$B$18*EI1+$B$16</f>
        <v>15.2399999999999</v>
      </c>
      <c r="EJ3" s="18" t="n">
        <f aca="false">$B$22*EJ1^3+$B$20*EJ1^2+$B$18*EJ1+$B$16</f>
        <v>16.1099999999999</v>
      </c>
      <c r="EK3" s="18" t="n">
        <f aca="false">$B$22*EK1^3+$B$20*EK1^2+$B$18*EK1+$B$16</f>
        <v>16.9999999999999</v>
      </c>
      <c r="EL3" s="18" t="n">
        <f aca="false">$B$22*EL1^3+$B$20*EL1^2+$B$18*EL1+$B$16</f>
        <v>17.9099999999999</v>
      </c>
      <c r="EM3" s="18" t="n">
        <f aca="false">$B$22*EM1^3+$B$20*EM1^2+$B$18*EM1+$B$16</f>
        <v>18.8399999999998</v>
      </c>
      <c r="EN3" s="18" t="n">
        <f aca="false">$B$22*EN1^3+$B$20*EN1^2+$B$18*EN1+$B$16</f>
        <v>19.7899999999998</v>
      </c>
      <c r="EO3" s="18" t="n">
        <f aca="false">$B$22*EO1^3+$B$20*EO1^2+$B$18*EO1+$B$16</f>
        <v>20.7599999999998</v>
      </c>
      <c r="EP3" s="18" t="n">
        <f aca="false">$B$22*EP1^3+$B$20*EP1^2+$B$18*EP1+$B$16</f>
        <v>21.7499999999998</v>
      </c>
      <c r="EQ3" s="18" t="n">
        <f aca="false">$B$22*EQ1^3+$B$20*EQ1^2+$B$18*EQ1+$B$16</f>
        <v>22.7599999999998</v>
      </c>
      <c r="ER3" s="18" t="n">
        <f aca="false">$B$22*ER1^3+$B$20*ER1^2+$B$18*ER1+$B$16</f>
        <v>23.7899999999998</v>
      </c>
      <c r="ES3" s="18" t="n">
        <f aca="false">$B$22*ES1^3+$B$20*ES1^2+$B$18*ES1+$B$16</f>
        <v>24.8399999999998</v>
      </c>
      <c r="ET3" s="18" t="n">
        <f aca="false">$B$22*ET1^3+$B$20*ET1^2+$B$18*ET1+$B$16</f>
        <v>25.9099999999998</v>
      </c>
      <c r="EU3" s="18" t="n">
        <f aca="false">$B$22*EU1^3+$B$20*EU1^2+$B$18*EU1+$B$16</f>
        <v>26.9999999999998</v>
      </c>
      <c r="EV3" s="18" t="n">
        <f aca="false">$B$22*EV1^3+$B$20*EV1^2+$B$18*EV1+$B$16</f>
        <v>28.1099999999998</v>
      </c>
      <c r="EW3" s="18" t="n">
        <f aca="false">$B$22*EW1^3+$B$20*EW1^2+$B$18*EW1+$B$16</f>
        <v>29.2399999999998</v>
      </c>
      <c r="EX3" s="18" t="n">
        <f aca="false">$B$22*EX1^3+$B$20*EX1^2+$B$18*EX1+$B$16</f>
        <v>30.3899999999998</v>
      </c>
      <c r="EY3" s="18" t="n">
        <f aca="false">$B$22*EY1^3+$B$20*EY1^2+$B$18*EY1+$B$16</f>
        <v>31.5599999999998</v>
      </c>
      <c r="EZ3" s="18" t="n">
        <f aca="false">$B$22*EZ1^3+$B$20*EZ1^2+$B$18*EZ1+$B$16</f>
        <v>32.7499999999997</v>
      </c>
      <c r="FA3" s="18" t="n">
        <f aca="false">$B$22*FA1^3+$B$20*FA1^2+$B$18*FA1+$B$16</f>
        <v>33.9599999999997</v>
      </c>
      <c r="FB3" s="18" t="n">
        <f aca="false">$B$22*FB1^3+$B$20*FB1^2+$B$18*FB1+$B$16</f>
        <v>35.1899999999997</v>
      </c>
      <c r="FC3" s="18" t="n">
        <f aca="false">$B$22*FC1^3+$B$20*FC1^2+$B$18*FC1+$B$16</f>
        <v>36.4399999999997</v>
      </c>
      <c r="FD3" s="18" t="n">
        <f aca="false">$B$22*FD1^3+$B$20*FD1^2+$B$18*FD1+$B$16</f>
        <v>37.7099999999997</v>
      </c>
      <c r="FE3" s="18" t="n">
        <f aca="false">$B$22*FE1^3+$B$20*FE1^2+$B$18*FE1+$B$16</f>
        <v>38.9999999999997</v>
      </c>
      <c r="FF3" s="18" t="n">
        <f aca="false">$B$22*FF1^3+$B$20*FF1^2+$B$18*FF1+$B$16</f>
        <v>40.3099999999997</v>
      </c>
      <c r="FG3" s="18" t="n">
        <f aca="false">$B$22*FG1^3+$B$20*FG1^2+$B$18*FG1+$B$16</f>
        <v>41.6399999999997</v>
      </c>
      <c r="FH3" s="18" t="n">
        <f aca="false">$B$22*FH1^3+$B$20*FH1^2+$B$18*FH1+$B$16</f>
        <v>42.9899999999997</v>
      </c>
      <c r="FI3" s="18" t="n">
        <f aca="false">$B$22*FI1^3+$B$20*FI1^2+$B$18*FI1+$B$16</f>
        <v>44.3599999999997</v>
      </c>
      <c r="FJ3" s="18" t="n">
        <f aca="false">$B$22*FJ1^3+$B$20*FJ1^2+$B$18*FJ1+$B$16</f>
        <v>45.7499999999997</v>
      </c>
      <c r="FK3" s="18" t="n">
        <f aca="false">$B$22*FK1^3+$B$20*FK1^2+$B$18*FK1+$B$16</f>
        <v>47.1599999999996</v>
      </c>
      <c r="FL3" s="18" t="n">
        <f aca="false">$B$22*FL1^3+$B$20*FL1^2+$B$18*FL1+$B$16</f>
        <v>48.5899999999996</v>
      </c>
      <c r="FM3" s="18" t="n">
        <f aca="false">$B$22*FM1^3+$B$20*FM1^2+$B$18*FM1+$B$16</f>
        <v>50.0399999999996</v>
      </c>
      <c r="FN3" s="18" t="n">
        <f aca="false">$B$22*FN1^3+$B$20*FN1^2+$B$18*FN1+$B$16</f>
        <v>51.5099999999996</v>
      </c>
      <c r="FO3" s="18" t="n">
        <f aca="false">$B$22*FO1^3+$B$20*FO1^2+$B$18*FO1+$B$16</f>
        <v>52.9999999999996</v>
      </c>
      <c r="FP3" s="18" t="n">
        <f aca="false">$B$22*FP1^3+$B$20*FP1^2+$B$18*FP1+$B$16</f>
        <v>54.5099999999996</v>
      </c>
      <c r="FQ3" s="18" t="n">
        <f aca="false">$B$22*FQ1^3+$B$20*FQ1^2+$B$18*FQ1+$B$16</f>
        <v>56.0399999999996</v>
      </c>
      <c r="FR3" s="18" t="n">
        <f aca="false">$B$22*FR1^3+$B$20*FR1^2+$B$18*FR1+$B$16</f>
        <v>57.5899999999996</v>
      </c>
      <c r="FS3" s="18" t="n">
        <f aca="false">$B$22*FS1^3+$B$20*FS1^2+$B$18*FS1+$B$16</f>
        <v>59.1599999999996</v>
      </c>
      <c r="FT3" s="18" t="n">
        <f aca="false">$B$22*FT1^3+$B$20*FT1^2+$B$18*FT1+$B$16</f>
        <v>60.7499999999995</v>
      </c>
      <c r="FU3" s="18" t="n">
        <f aca="false">$B$22*FU1^3+$B$20*FU1^2+$B$18*FU1+$B$16</f>
        <v>62.3599999999995</v>
      </c>
      <c r="FV3" s="18" t="n">
        <f aca="false">$B$22*FV1^3+$B$20*FV1^2+$B$18*FV1+$B$16</f>
        <v>63.9899999999995</v>
      </c>
      <c r="FW3" s="18" t="n">
        <f aca="false">$B$22*FW1^3+$B$20*FW1^2+$B$18*FW1+$B$16</f>
        <v>65.6399999999995</v>
      </c>
      <c r="FX3" s="18" t="n">
        <f aca="false">$B$22*FX1^3+$B$20*FX1^2+$B$18*FX1+$B$16</f>
        <v>67.3099999999995</v>
      </c>
      <c r="FY3" s="18" t="n">
        <f aca="false">$B$22*FY1^3+$B$20*FY1^2+$B$18*FY1+$B$16</f>
        <v>68.9999999999995</v>
      </c>
      <c r="FZ3" s="18" t="n">
        <f aca="false">$B$22*FZ1^3+$B$20*FZ1^2+$B$18*FZ1+$B$16</f>
        <v>70.7099999999995</v>
      </c>
      <c r="GA3" s="18" t="n">
        <f aca="false">$B$22*GA1^3+$B$20*GA1^2+$B$18*GA1+$B$16</f>
        <v>72.4399999999995</v>
      </c>
      <c r="GB3" s="18" t="n">
        <f aca="false">$B$22*GB1^3+$B$20*GB1^2+$B$18*GB1+$B$16</f>
        <v>74.1899999999994</v>
      </c>
      <c r="GC3" s="18" t="n">
        <f aca="false">$B$22*GC1^3+$B$20*GC1^2+$B$18*GC1+$B$16</f>
        <v>75.9599999999994</v>
      </c>
      <c r="GD3" s="18" t="n">
        <f aca="false">$B$22*GD1^3+$B$20*GD1^2+$B$18*GD1+$B$16</f>
        <v>77.7499999999994</v>
      </c>
      <c r="GE3" s="18" t="n">
        <f aca="false">$B$22*GE1^3+$B$20*GE1^2+$B$18*GE1+$B$16</f>
        <v>79.5599999999994</v>
      </c>
      <c r="GF3" s="18" t="n">
        <f aca="false">$B$22*GF1^3+$B$20*GF1^2+$B$18*GF1+$B$16</f>
        <v>81.3899999999994</v>
      </c>
      <c r="GG3" s="18" t="n">
        <f aca="false">$B$22*GG1^3+$B$20*GG1^2+$B$18*GG1+$B$16</f>
        <v>83.2399999999994</v>
      </c>
      <c r="GH3" s="18" t="n">
        <f aca="false">$B$22*GH1^3+$B$20*GH1^2+$B$18*GH1+$B$16</f>
        <v>85.1099999999994</v>
      </c>
      <c r="GI3" s="18" t="n">
        <f aca="false">$B$22*GI1^3+$B$20*GI1^2+$B$18*GI1+$B$16</f>
        <v>86.9999999999994</v>
      </c>
      <c r="GJ3" s="18" t="n">
        <f aca="false">$B$22*GJ1^3+$B$20*GJ1^2+$B$18*GJ1+$B$16</f>
        <v>88.9099999999993</v>
      </c>
      <c r="GK3" s="18" t="n">
        <f aca="false">$B$22*GK1^3+$B$20*GK1^2+$B$18*GK1+$B$16</f>
        <v>90.8399999999993</v>
      </c>
      <c r="GL3" s="18" t="n">
        <f aca="false">$B$22*GL1^3+$B$20*GL1^2+$B$18*GL1+$B$16</f>
        <v>92.7899999999993</v>
      </c>
      <c r="GM3" s="18" t="n">
        <f aca="false">$B$22*GM1^3+$B$20*GM1^2+$B$18*GM1+$B$16</f>
        <v>94.7599999999993</v>
      </c>
      <c r="GN3" s="18" t="n">
        <f aca="false">$B$22*GN1^3+$B$20*GN1^2+$B$18*GN1+$B$16</f>
        <v>96.7499999999993</v>
      </c>
      <c r="GO3" s="18" t="n">
        <f aca="false">$B$22*GO1^3+$B$20*GO1^2+$B$18*GO1+$B$16</f>
        <v>98.7599999999993</v>
      </c>
      <c r="GP3" s="18" t="n">
        <f aca="false">$B$22*GP1^3+$B$20*GP1^2+$B$18*GP1+$B$16</f>
        <v>100.789999999999</v>
      </c>
      <c r="GQ3" s="18" t="n">
        <f aca="false">$B$22*GQ1^3+$B$20*GQ1^2+$B$18*GQ1+$B$16</f>
        <v>102.839999999999</v>
      </c>
      <c r="GR3" s="18" t="n">
        <f aca="false">$B$22*GR1^3+$B$20*GR1^2+$B$18*GR1+$B$16</f>
        <v>104.909999999999</v>
      </c>
      <c r="GS3" s="18" t="n">
        <f aca="false">$B$22*GS1^3+$B$20*GS1^2+$B$18*GS1+$B$16</f>
        <v>106.999999999999</v>
      </c>
      <c r="GT3" s="18" t="n">
        <f aca="false">$B$22*GT1^3+$B$20*GT1^2+$B$18*GT1+$B$16</f>
        <v>109.109999999999</v>
      </c>
    </row>
    <row r="4" customFormat="false" ht="33" hidden="false" customHeight="false" outlineLevel="0" collapsed="false">
      <c r="H4" s="19" t="str">
        <f aca="false">CONCATENATE("y = ",D12,F10,F8,F6)</f>
        <v>y = x�+ 2x + 3</v>
      </c>
      <c r="K4" s="20" t="str">
        <f aca="false">CONCATENATE("y = ",D22,F20,F18,F16)</f>
        <v>y = x�+ x-3</v>
      </c>
    </row>
    <row r="5" customFormat="false" ht="19.5" hidden="false" customHeight="false" outlineLevel="0" collapsed="false">
      <c r="B5" s="21" t="str">
        <f aca="false">IF(AND(B6=0,B8=0,B10=0),"the constant term is 0",IF(B6=0,"there is no constant term",CONCATENATE("the constant term is ",B6)))</f>
        <v>the constant term is 3</v>
      </c>
    </row>
    <row r="6" s="18" customFormat="true" ht="12.75" hidden="false" customHeight="false" outlineLevel="0" collapsed="false">
      <c r="B6" s="18" t="n">
        <f aca="false">C6-10</f>
        <v>3</v>
      </c>
      <c r="C6" s="18" t="n">
        <f aca="false">'2 graphs 5 x 5'!C6</f>
        <v>13</v>
      </c>
      <c r="D6" s="22" t="str">
        <f aca="false">IF(B6=0,"",IF(B6&lt;0,B6,CONCATENATE(" + ",B6)))</f>
        <v> + 3</v>
      </c>
      <c r="F6" s="18" t="str">
        <f aca="false">IF(AND(B8=0,B10=0,B12=0),B6,D6)</f>
        <v> + 3</v>
      </c>
    </row>
    <row r="7" customFormat="false" ht="19.5" hidden="false" customHeight="false" outlineLevel="0" collapsed="false">
      <c r="B7" s="21" t="str">
        <f aca="false">IF(B8=0,"there is no linear term",CONCATENATE("the coefficient of x is ",B8))</f>
        <v>the coefficient of x is 2</v>
      </c>
      <c r="F7" s="23"/>
    </row>
    <row r="8" s="18" customFormat="true" ht="12.75" hidden="false" customHeight="false" outlineLevel="0" collapsed="false">
      <c r="B8" s="18" t="n">
        <f aca="false">C8-10</f>
        <v>2</v>
      </c>
      <c r="C8" s="18" t="n">
        <f aca="false">'2 graphs 5 x 5'!C8</f>
        <v>12</v>
      </c>
      <c r="D8" s="18" t="str">
        <f aca="false">IF(B8=0,"",IF(B8=1,"x",IF(B8=-1,"-x",CONCATENATE(B8,"x"))))</f>
        <v>2x</v>
      </c>
      <c r="E8" s="18" t="str">
        <f aca="false">IF(B8=0,"",IF(B8=1,"+ x",IF(B8=-1,"-x",IF(B8&lt;0,CONCATENATE(B8,"x"),CONCATENATE("+ ",B8,"x")))))</f>
        <v>+ 2x</v>
      </c>
      <c r="F8" s="18" t="str">
        <f aca="false">IF(AND(B10=0,B12=0),D8,E8)</f>
        <v>+ 2x</v>
      </c>
    </row>
    <row r="9" customFormat="false" ht="19.5" hidden="false" customHeight="false" outlineLevel="0" collapsed="false">
      <c r="B9" s="21" t="str">
        <f aca="false">IF(B10=0,"there is no quadratic term",CONCATENATE("the coefficient of x",CHAR(178)," is ",B10))</f>
        <v>the coefficient of x� is 1</v>
      </c>
    </row>
    <row r="10" s="18" customFormat="true" ht="12.75" hidden="false" customHeight="false" outlineLevel="0" collapsed="false">
      <c r="B10" s="18" t="n">
        <f aca="false">C10-10</f>
        <v>1</v>
      </c>
      <c r="C10" s="18" t="n">
        <f aca="false">'2 graphs 5 x 5'!C10</f>
        <v>11</v>
      </c>
      <c r="D10" s="18" t="str">
        <f aca="false">IF(B10=0,"",IF(B10=1,CONCATENATE("x",CHAR(178)),IF(B10=-1,CONCATENATE("-x",CHAR(178)),CONCATENATE(B10,"x",CHAR(178)))))</f>
        <v>x�</v>
      </c>
      <c r="E10" s="18" t="str">
        <f aca="false">IF(B10=0,"",IF(B10=1,CONCATENATE("+ x",CHAR(178)),IF(B10=-1,CONCATENATE("-x",CHAR(178)),IF(B10&lt;0,CONCATENATE(B10,"x",CHAR(178)),CONCATENATE("+ ",B10,"x",CHAR(178))))))</f>
        <v>+ x�</v>
      </c>
      <c r="F10" s="18" t="str">
        <f aca="false">IF(B12=0,D10,E10)</f>
        <v>x�</v>
      </c>
    </row>
    <row r="11" customFormat="false" ht="16.5" hidden="false" customHeight="false" outlineLevel="0" collapsed="false">
      <c r="B11" s="24"/>
      <c r="C11" s="24"/>
      <c r="D11" s="24"/>
      <c r="E11" s="24"/>
      <c r="F11" s="24"/>
    </row>
    <row r="12" customFormat="false" ht="16.5" hidden="false" customHeight="false" outlineLevel="0" collapsed="false">
      <c r="B12" s="24"/>
      <c r="C12" s="24"/>
      <c r="D12" s="24"/>
      <c r="E12" s="24"/>
      <c r="F12" s="24"/>
    </row>
    <row r="15" customFormat="false" ht="17.1" hidden="false" customHeight="true" outlineLevel="0" collapsed="false">
      <c r="B15" s="25" t="str">
        <f aca="false">IF(AND(B16=0,B18=0,B20=0),"the constant term is 0",IF(B16=0,"there is no constant term",CONCATENATE("the constant term is ",B16)))</f>
        <v>the constant term is -3</v>
      </c>
    </row>
    <row r="16" s="18" customFormat="true" ht="12.75" hidden="false" customHeight="false" outlineLevel="0" collapsed="false">
      <c r="B16" s="18" t="n">
        <f aca="false">C16-10</f>
        <v>-3</v>
      </c>
      <c r="C16" s="18" t="n">
        <f aca="false">'2 graphs 5 x 5'!C16</f>
        <v>7</v>
      </c>
      <c r="D16" s="22" t="n">
        <f aca="false">IF(B16=0,"",IF(B16&lt;0,B16,CONCATENATE(" + ",B16)))</f>
        <v>-3</v>
      </c>
      <c r="F16" s="18" t="n">
        <f aca="false">IF(AND(B18=0,B20=0,B22=0),B16,D16)</f>
        <v>-3</v>
      </c>
    </row>
    <row r="17" customFormat="false" ht="19.5" hidden="false" customHeight="false" outlineLevel="0" collapsed="false">
      <c r="B17" s="25" t="str">
        <f aca="false">IF(B18=0,"there is no linear term",CONCATENATE("the coefficient of x is ",B18))</f>
        <v>the coefficient of x is 1</v>
      </c>
      <c r="F17" s="23"/>
    </row>
    <row r="18" s="18" customFormat="true" ht="12.75" hidden="false" customHeight="false" outlineLevel="0" collapsed="false">
      <c r="B18" s="18" t="n">
        <f aca="false">C18-10</f>
        <v>1</v>
      </c>
      <c r="C18" s="18" t="n">
        <f aca="false">'2 graphs 5 x 5'!C18</f>
        <v>11</v>
      </c>
      <c r="D18" s="18" t="str">
        <f aca="false">IF(B18=0,"",IF(B18=1,"x",IF(B18=-1,"-x",CONCATENATE(B18,"x"))))</f>
        <v>x</v>
      </c>
      <c r="E18" s="18" t="str">
        <f aca="false">IF(B18=0,"",IF(B18=1,"+ x",IF(B18=-1,"-x",IF(B18&lt;0,CONCATENATE(B18,"x"),CONCATENATE("+ ",B18,"x")))))</f>
        <v>+ x</v>
      </c>
      <c r="F18" s="18" t="str">
        <f aca="false">IF(AND(B20=0,B22=0),D18,E18)</f>
        <v>+ x</v>
      </c>
    </row>
    <row r="19" customFormat="false" ht="19.5" hidden="false" customHeight="false" outlineLevel="0" collapsed="false">
      <c r="B19" s="25" t="str">
        <f aca="false">IF(B20=0,"there is no quadratic term",CONCATENATE("the coefficient of x",CHAR(178)," is ",B20))</f>
        <v>the coefficient of x� is 1</v>
      </c>
    </row>
    <row r="20" s="18" customFormat="true" ht="12.75" hidden="false" customHeight="false" outlineLevel="0" collapsed="false">
      <c r="B20" s="18" t="n">
        <f aca="false">C20-10</f>
        <v>1</v>
      </c>
      <c r="C20" s="18" t="n">
        <f aca="false">'2 graphs 5 x 5'!C20</f>
        <v>11</v>
      </c>
      <c r="D20" s="18" t="str">
        <f aca="false">IF(B20=0,"",IF(B20=1,CONCATENATE("x",CHAR(178)),IF(B20=-1,CONCATENATE("-x",CHAR(178)),CONCATENATE(B20,"x",CHAR(178)))))</f>
        <v>x�</v>
      </c>
      <c r="E20" s="18" t="str">
        <f aca="false">IF(B20=0,"",IF(B20=1,CONCATENATE("+ x",CHAR(178)),IF(B20=-1,CONCATENATE("-x",CHAR(178)),IF(B20&lt;0,CONCATENATE(B20,"x",CHAR(178)),CONCATENATE("+ ",B20,"x",CHAR(178))))))</f>
        <v>+ x�</v>
      </c>
      <c r="F20" s="18" t="str">
        <f aca="false">IF(B22=0,D20,E20)</f>
        <v>x�</v>
      </c>
    </row>
    <row r="21" customFormat="false" ht="16.5" hidden="false" customHeight="false" outlineLevel="0" collapsed="false">
      <c r="B21" s="26"/>
      <c r="C21" s="26"/>
      <c r="D21" s="26"/>
      <c r="E21" s="26"/>
      <c r="F21" s="26"/>
    </row>
    <row r="22" customFormat="false" ht="16.5" hidden="false" customHeight="false" outlineLevel="0" collapsed="false">
      <c r="B22" s="26"/>
      <c r="C22" s="26"/>
      <c r="D22" s="26"/>
      <c r="E22" s="26"/>
      <c r="F22" s="26"/>
    </row>
    <row r="23" customFormat="false" ht="19.5" hidden="false" customHeight="false" outlineLevel="0" collapsed="false">
      <c r="B23" s="27" t="str">
        <f aca="false">IF(OR(B30&lt;0,AND(A30=0,B30=0,C30=0)),IF(B6=B16,"","these lines do not meet"),IF(OR(C30=0,B30=0),"these lines meet at one point","these lines cross at two points"))</f>
        <v>these lines meet at one point</v>
      </c>
    </row>
    <row r="24" customFormat="false" ht="19.5" hidden="false" customHeight="false" outlineLevel="0" collapsed="false">
      <c r="B24" s="27" t="str">
        <f aca="false">IF(OR($B$30&lt;0,AND($A$30=0,$B$30=0,$C$30=0)),IF($B$6=$B$16,"",""),IF(OR($C$30=0,$B$30=0),"they meet at x = ","they cross at x = "))</f>
        <v>they meet at x = </v>
      </c>
      <c r="D24" s="28" t="n">
        <f aca="false">IF(OR($B$30&lt;0,AND($A$30=0,$B$30=0,$C$30=0)),IF($B$6=$B$16,"",""),IF(OR($C$30=0,$B$30=0),IF(AND(A30=0,B30=0),"0",C32),(-A30+SQRT(B30))/C30))</f>
        <v>-6</v>
      </c>
    </row>
    <row r="25" customFormat="false" ht="17.1" hidden="false" customHeight="true" outlineLevel="0" collapsed="false">
      <c r="B25" s="27"/>
      <c r="C25" s="29" t="str">
        <f aca="false">IF(OR(B30&lt;0,AND(A30=0,B30=0,C30=0)),IF(B7=B17,"",""),IF(OR(C30=0,B30=0)," ","and x = "))</f>
        <v> </v>
      </c>
      <c r="D25" s="30" t="str">
        <f aca="false">IF(OR($B$30&lt;0,AND($A$30=0,$B$30=0,$C$30=0)),IF($B$6=$B$16,"",""),IF(OR($C$30=0,$B$30=0),"",(-A30-SQRT(B30))/C30))</f>
        <v/>
      </c>
    </row>
    <row r="26" customFormat="false" ht="12.75" hidden="false" customHeight="false" outlineLevel="0" collapsed="false">
      <c r="I26" s="17" t="s">
        <v>2</v>
      </c>
    </row>
    <row r="30" customFormat="false" ht="12.75" hidden="false" customHeight="false" outlineLevel="0" collapsed="false">
      <c r="A30" s="18" t="n">
        <f aca="false">(B8-B18)</f>
        <v>1</v>
      </c>
      <c r="B30" s="18" t="n">
        <f aca="false">(B8-B18)^2-4*(B10-B20)*(B6-B16)</f>
        <v>1</v>
      </c>
      <c r="C30" s="18" t="n">
        <f aca="false">2*(B10-B20)</f>
        <v>0</v>
      </c>
      <c r="D30" s="31"/>
      <c r="E30" s="31"/>
    </row>
    <row r="31" customFormat="false" ht="12.75" hidden="false" customHeight="false" outlineLevel="0" collapsed="false">
      <c r="A31" s="18"/>
      <c r="B31" s="18"/>
      <c r="C31" s="18"/>
      <c r="D31" s="31"/>
      <c r="E31" s="31"/>
    </row>
    <row r="32" customFormat="false" ht="12.75" hidden="false" customHeight="false" outlineLevel="0" collapsed="false">
      <c r="A32" s="18"/>
      <c r="B32" s="18"/>
      <c r="C32" s="18" t="n">
        <f aca="false">(B6-B16)/(B18-B8)</f>
        <v>-6</v>
      </c>
      <c r="D32" s="31"/>
      <c r="E3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5.41796875" defaultRowHeight="12.75" zeroHeight="false" outlineLevelRow="0" outlineLevelCol="0"/>
  <cols>
    <col collapsed="false" customWidth="true" hidden="false" outlineLevel="0" max="40" min="40" style="0" width="11.42"/>
    <col collapsed="false" customWidth="true" hidden="false" outlineLevel="0" max="55" min="55" style="0" width="10.99"/>
    <col collapsed="false" customWidth="true" hidden="false" outlineLevel="0" max="60" min="60" style="0" width="11.99"/>
  </cols>
  <sheetData>
    <row r="1" customFormat="false" ht="12.75" hidden="false" customHeight="false" outlineLevel="0" collapsed="false">
      <c r="A1" s="0" t="n">
        <v>-4.9</v>
      </c>
      <c r="B1" s="0" t="n">
        <f aca="false">A1+0.1</f>
        <v>-4.8</v>
      </c>
      <c r="C1" s="0" t="n">
        <f aca="false">B1+0.1</f>
        <v>-4.7</v>
      </c>
      <c r="D1" s="0" t="n">
        <f aca="false">C1+0.1</f>
        <v>-4.6</v>
      </c>
      <c r="E1" s="0" t="n">
        <f aca="false">D1+0.1</f>
        <v>-4.5</v>
      </c>
      <c r="F1" s="0" t="n">
        <f aca="false">E1+0.1</f>
        <v>-4.4</v>
      </c>
      <c r="G1" s="0" t="n">
        <f aca="false">F1+0.1</f>
        <v>-4.3</v>
      </c>
      <c r="H1" s="0" t="n">
        <f aca="false">G1+0.1</f>
        <v>-4.2</v>
      </c>
      <c r="I1" s="0" t="n">
        <f aca="false">H1+0.1</f>
        <v>-4.1</v>
      </c>
      <c r="J1" s="0" t="n">
        <f aca="false">I1+0.1</f>
        <v>-4</v>
      </c>
      <c r="K1" s="0" t="n">
        <f aca="false">J1+0.1</f>
        <v>-3.9</v>
      </c>
      <c r="L1" s="0" t="n">
        <f aca="false">K1+0.1</f>
        <v>-3.8</v>
      </c>
      <c r="M1" s="0" t="n">
        <f aca="false">L1+0.1</f>
        <v>-3.7</v>
      </c>
      <c r="N1" s="0" t="n">
        <f aca="false">M1+0.1</f>
        <v>-3.6</v>
      </c>
      <c r="O1" s="0" t="n">
        <f aca="false">N1+0.1</f>
        <v>-3.5</v>
      </c>
      <c r="P1" s="0" t="n">
        <f aca="false">O1+0.1</f>
        <v>-3.4</v>
      </c>
      <c r="Q1" s="0" t="n">
        <f aca="false">P1+0.1</f>
        <v>-3.3</v>
      </c>
      <c r="R1" s="0" t="n">
        <f aca="false">Q1+0.1</f>
        <v>-3.2</v>
      </c>
      <c r="S1" s="0" t="n">
        <f aca="false">R1+0.1</f>
        <v>-3.1</v>
      </c>
      <c r="T1" s="0" t="n">
        <f aca="false">S1+0.1</f>
        <v>-3</v>
      </c>
      <c r="U1" s="0" t="n">
        <f aca="false">T1+0.1</f>
        <v>-2.9</v>
      </c>
      <c r="V1" s="0" t="n">
        <f aca="false">U1+0.1</f>
        <v>-2.8</v>
      </c>
      <c r="W1" s="0" t="n">
        <f aca="false">V1+0.1</f>
        <v>-2.7</v>
      </c>
      <c r="X1" s="0" t="n">
        <f aca="false">W1+0.1</f>
        <v>-2.6</v>
      </c>
      <c r="Y1" s="0" t="n">
        <f aca="false">X1+0.1</f>
        <v>-2.5</v>
      </c>
      <c r="Z1" s="0" t="n">
        <f aca="false">Y1+0.1</f>
        <v>-2.4</v>
      </c>
      <c r="AA1" s="0" t="n">
        <f aca="false">Z1+0.1</f>
        <v>-2.3</v>
      </c>
      <c r="AB1" s="0" t="n">
        <f aca="false">AA1+0.1</f>
        <v>-2.2</v>
      </c>
      <c r="AC1" s="0" t="n">
        <f aca="false">AB1+0.1</f>
        <v>-2.1</v>
      </c>
      <c r="AD1" s="0" t="n">
        <f aca="false">AC1+0.1</f>
        <v>-2</v>
      </c>
      <c r="AE1" s="0" t="n">
        <f aca="false">AD1+0.1</f>
        <v>-1.9</v>
      </c>
      <c r="AF1" s="0" t="n">
        <f aca="false">AE1+0.1</f>
        <v>-1.8</v>
      </c>
      <c r="AG1" s="0" t="n">
        <f aca="false">AF1+0.1</f>
        <v>-1.7</v>
      </c>
      <c r="AH1" s="0" t="n">
        <f aca="false">AG1+0.1</f>
        <v>-1.6</v>
      </c>
      <c r="AI1" s="0" t="n">
        <f aca="false">AH1+0.1</f>
        <v>-1.5</v>
      </c>
      <c r="AJ1" s="0" t="n">
        <f aca="false">AI1+0.1</f>
        <v>-1.4</v>
      </c>
      <c r="AK1" s="0" t="n">
        <f aca="false">AJ1+0.1</f>
        <v>-1.3</v>
      </c>
      <c r="AL1" s="0" t="n">
        <f aca="false">AK1+0.1</f>
        <v>-1.2</v>
      </c>
      <c r="AM1" s="0" t="n">
        <f aca="false">AL1+0.1</f>
        <v>-1.1</v>
      </c>
      <c r="AN1" s="0" t="n">
        <f aca="false">AM1+0.1</f>
        <v>-1</v>
      </c>
      <c r="AO1" s="0" t="n">
        <f aca="false">AN1+0.1</f>
        <v>-0.900000000000001</v>
      </c>
      <c r="AP1" s="0" t="n">
        <f aca="false">AO1+0.1</f>
        <v>-0.800000000000001</v>
      </c>
      <c r="AQ1" s="0" t="n">
        <f aca="false">AP1+0.1</f>
        <v>-0.700000000000001</v>
      </c>
      <c r="AR1" s="0" t="n">
        <f aca="false">AQ1+0.1</f>
        <v>-0.600000000000001</v>
      </c>
      <c r="AS1" s="0" t="n">
        <f aca="false">AR1+0.1</f>
        <v>-0.500000000000001</v>
      </c>
      <c r="AT1" s="0" t="n">
        <f aca="false">AS1+0.1</f>
        <v>-0.400000000000001</v>
      </c>
      <c r="AU1" s="0" t="n">
        <f aca="false">AT1+0.1</f>
        <v>-0.300000000000001</v>
      </c>
      <c r="AV1" s="0" t="n">
        <f aca="false">AU1+0.1</f>
        <v>-0.200000000000001</v>
      </c>
      <c r="AW1" s="0" t="n">
        <f aca="false">AV1+0.1</f>
        <v>-0.100000000000001</v>
      </c>
      <c r="AX1" s="0" t="n">
        <f aca="false">AW1+0.1</f>
        <v>-1.02695629777827E-015</v>
      </c>
      <c r="AY1" s="0" t="n">
        <f aca="false">AX1+0.1</f>
        <v>0.099999999999999</v>
      </c>
      <c r="AZ1" s="0" t="n">
        <f aca="false">AY1+0.1</f>
        <v>0.199999999999999</v>
      </c>
      <c r="BA1" s="0" t="n">
        <f aca="false">AZ1+0.1</f>
        <v>0.299999999999999</v>
      </c>
      <c r="BB1" s="0" t="n">
        <f aca="false">BA1+0.1</f>
        <v>0.399999999999999</v>
      </c>
      <c r="BC1" s="0" t="n">
        <f aca="false">BB1+0.1</f>
        <v>0.499999999999999</v>
      </c>
      <c r="BD1" s="0" t="n">
        <f aca="false">BC1+0.1</f>
        <v>0.599999999999999</v>
      </c>
      <c r="BE1" s="0" t="n">
        <f aca="false">BD1+0.1</f>
        <v>0.699999999999999</v>
      </c>
      <c r="BF1" s="0" t="n">
        <f aca="false">BE1+0.1</f>
        <v>0.799999999999999</v>
      </c>
      <c r="BG1" s="0" t="n">
        <f aca="false">BF1+0.1</f>
        <v>0.899999999999999</v>
      </c>
      <c r="BH1" s="0" t="n">
        <f aca="false">BG1+0.1</f>
        <v>0.999999999999999</v>
      </c>
      <c r="BI1" s="0" t="n">
        <f aca="false">BH1+0.1</f>
        <v>1.1</v>
      </c>
      <c r="BJ1" s="0" t="n">
        <f aca="false">BI1+0.1</f>
        <v>1.2</v>
      </c>
      <c r="BK1" s="0" t="n">
        <f aca="false">BJ1+0.1</f>
        <v>1.3</v>
      </c>
      <c r="BL1" s="0" t="n">
        <f aca="false">BK1+0.1</f>
        <v>1.4</v>
      </c>
      <c r="BM1" s="0" t="n">
        <f aca="false">BL1+0.1</f>
        <v>1.5</v>
      </c>
      <c r="BN1" s="0" t="n">
        <f aca="false">BM1+0.1</f>
        <v>1.6</v>
      </c>
      <c r="BO1" s="0" t="n">
        <f aca="false">BN1+0.1</f>
        <v>1.7</v>
      </c>
      <c r="BP1" s="0" t="n">
        <f aca="false">BO1+0.1</f>
        <v>1.8</v>
      </c>
      <c r="BQ1" s="0" t="n">
        <f aca="false">BP1+0.1</f>
        <v>1.9</v>
      </c>
      <c r="BR1" s="0" t="n">
        <f aca="false">BQ1+0.1</f>
        <v>2</v>
      </c>
      <c r="BS1" s="0" t="n">
        <f aca="false">BR1+0.1</f>
        <v>2.1</v>
      </c>
      <c r="BT1" s="0" t="n">
        <f aca="false">BS1+0.1</f>
        <v>2.2</v>
      </c>
      <c r="BU1" s="0" t="n">
        <f aca="false">BT1+0.1</f>
        <v>2.3</v>
      </c>
      <c r="BV1" s="0" t="n">
        <f aca="false">BU1+0.1</f>
        <v>2.4</v>
      </c>
      <c r="BW1" s="0" t="n">
        <f aca="false">BV1+0.1</f>
        <v>2.5</v>
      </c>
      <c r="BX1" s="0" t="n">
        <f aca="false">BW1+0.1</f>
        <v>2.6</v>
      </c>
      <c r="BY1" s="0" t="n">
        <f aca="false">BX1+0.1</f>
        <v>2.7</v>
      </c>
      <c r="BZ1" s="0" t="n">
        <f aca="false">BY1+0.1</f>
        <v>2.8</v>
      </c>
      <c r="CA1" s="0" t="n">
        <f aca="false">BZ1+0.1</f>
        <v>2.9</v>
      </c>
      <c r="CB1" s="0" t="n">
        <f aca="false">CA1+0.1</f>
        <v>3</v>
      </c>
      <c r="CC1" s="0" t="n">
        <f aca="false">CB1+0.1</f>
        <v>3.1</v>
      </c>
      <c r="CD1" s="0" t="n">
        <f aca="false">CC1+0.1</f>
        <v>3.2</v>
      </c>
      <c r="CE1" s="0" t="n">
        <f aca="false">CD1+0.1</f>
        <v>3.3</v>
      </c>
      <c r="CF1" s="0" t="n">
        <f aca="false">CE1+0.1</f>
        <v>3.4</v>
      </c>
      <c r="CG1" s="0" t="n">
        <f aca="false">CF1+0.1</f>
        <v>3.5</v>
      </c>
      <c r="CH1" s="0" t="n">
        <f aca="false">CG1+0.1</f>
        <v>3.6</v>
      </c>
      <c r="CI1" s="0" t="n">
        <f aca="false">CH1+0.1</f>
        <v>3.7</v>
      </c>
      <c r="CJ1" s="0" t="n">
        <f aca="false">CI1+0.1</f>
        <v>3.8</v>
      </c>
      <c r="CK1" s="0" t="n">
        <f aca="false">CJ1+0.1</f>
        <v>3.9</v>
      </c>
      <c r="CL1" s="0" t="n">
        <f aca="false">CK1+0.1</f>
        <v>4</v>
      </c>
      <c r="CM1" s="0" t="n">
        <f aca="false">CL1+0.1</f>
        <v>4.1</v>
      </c>
      <c r="CN1" s="0" t="n">
        <f aca="false">CM1+0.1</f>
        <v>4.2</v>
      </c>
      <c r="CO1" s="0" t="n">
        <f aca="false">CN1+0.1</f>
        <v>4.3</v>
      </c>
      <c r="CP1" s="0" t="n">
        <f aca="false">CO1+0.1</f>
        <v>4.4</v>
      </c>
      <c r="CQ1" s="0" t="n">
        <f aca="false">CP1+0.1</f>
        <v>4.5</v>
      </c>
      <c r="CR1" s="0" t="n">
        <f aca="false">CQ1+0.1</f>
        <v>4.6</v>
      </c>
      <c r="CS1" s="0" t="n">
        <f aca="false">CR1+0.1</f>
        <v>4.7</v>
      </c>
      <c r="CT1" s="0" t="n">
        <f aca="false">CS1+0.1</f>
        <v>4.8</v>
      </c>
      <c r="CU1" s="0" t="n">
        <f aca="false">CT1+0.1</f>
        <v>4.9</v>
      </c>
      <c r="CV1" s="0" t="n">
        <f aca="false">CU1+0.1</f>
        <v>5</v>
      </c>
      <c r="CW1" s="0" t="n">
        <f aca="false">CV1+0.1</f>
        <v>5.1</v>
      </c>
    </row>
    <row r="2" customFormat="false" ht="12.75" hidden="false" customHeight="false" outlineLevel="0" collapsed="false">
      <c r="A2" s="0" t="n">
        <f aca="false">$B$6/($B$8*A1+$B$10)</f>
        <v>-0.0338983050847458</v>
      </c>
      <c r="B2" s="0" t="n">
        <f aca="false">$B$6/($B$8*B1+$B$10)</f>
        <v>-0.0344827586206897</v>
      </c>
      <c r="C2" s="0" t="n">
        <f aca="false">$B$6/($B$8*C1+$B$10)</f>
        <v>-0.0350877192982456</v>
      </c>
      <c r="D2" s="0" t="n">
        <f aca="false">$B$6/($B$8*D1+$B$10)</f>
        <v>-0.0357142857142857</v>
      </c>
      <c r="E2" s="0" t="n">
        <f aca="false">$B$6/($B$8*E1+$B$10)</f>
        <v>-0.0363636363636364</v>
      </c>
      <c r="F2" s="0" t="n">
        <f aca="false">$B$6/($B$8*F1+$B$10)</f>
        <v>-0.037037037037037</v>
      </c>
      <c r="G2" s="0" t="n">
        <f aca="false">$B$6/($B$8*G1+$B$10)</f>
        <v>-0.0377358490566038</v>
      </c>
      <c r="H2" s="0" t="n">
        <f aca="false">$B$6/($B$8*H1+$B$10)</f>
        <v>-0.0384615384615384</v>
      </c>
      <c r="I2" s="0" t="n">
        <f aca="false">$B$6/($B$8*I1+$B$10)</f>
        <v>-0.0392156862745098</v>
      </c>
      <c r="J2" s="0" t="n">
        <f aca="false">$B$6/($B$8*J1+$B$10)</f>
        <v>-0.04</v>
      </c>
      <c r="K2" s="0" t="n">
        <f aca="false">$B$6/($B$8*K1+$B$10)</f>
        <v>-0.0408163265306122</v>
      </c>
      <c r="L2" s="0" t="n">
        <f aca="false">$B$6/($B$8*L1+$B$10)</f>
        <v>-0.0416666666666666</v>
      </c>
      <c r="M2" s="0" t="n">
        <f aca="false">$B$6/($B$8*M1+$B$10)</f>
        <v>-0.0425531914893617</v>
      </c>
      <c r="N2" s="0" t="n">
        <f aca="false">$B$6/($B$8*N1+$B$10)</f>
        <v>-0.0434782608695652</v>
      </c>
      <c r="O2" s="0" t="n">
        <f aca="false">$B$6/($B$8*O1+$B$10)</f>
        <v>-0.0444444444444444</v>
      </c>
      <c r="P2" s="0" t="n">
        <f aca="false">$B$6/($B$8*P1+$B$10)</f>
        <v>-0.0454545454545454</v>
      </c>
      <c r="Q2" s="0" t="n">
        <f aca="false">$B$6/($B$8*Q1+$B$10)</f>
        <v>-0.0465116279069767</v>
      </c>
      <c r="R2" s="0" t="n">
        <f aca="false">$B$6/($B$8*R1+$B$10)</f>
        <v>-0.0476190476190476</v>
      </c>
      <c r="S2" s="0" t="n">
        <f aca="false">$B$6/($B$8*S1+$B$10)</f>
        <v>-0.048780487804878</v>
      </c>
      <c r="T2" s="0" t="n">
        <f aca="false">$B$6/($B$8*T1+$B$10)</f>
        <v>-0.05</v>
      </c>
      <c r="U2" s="0" t="n">
        <f aca="false">$B$6/($B$8*U1+$B$10)</f>
        <v>-0.0512820512820512</v>
      </c>
      <c r="V2" s="0" t="n">
        <f aca="false">$B$6/($B$8*V1+$B$10)</f>
        <v>-0.0526315789473684</v>
      </c>
      <c r="W2" s="0" t="n">
        <f aca="false">$B$6/($B$8*W1+$B$10)</f>
        <v>-0.054054054054054</v>
      </c>
      <c r="X2" s="0" t="n">
        <f aca="false">$B$6/($B$8*X1+$B$10)</f>
        <v>-0.0555555555555555</v>
      </c>
      <c r="Y2" s="0" t="n">
        <f aca="false">$B$6/($B$8*Y1+$B$10)</f>
        <v>-0.0571428571428571</v>
      </c>
      <c r="Z2" s="0" t="n">
        <f aca="false">$B$6/($B$8*Z1+$B$10)</f>
        <v>-0.0588235294117647</v>
      </c>
      <c r="AA2" s="0" t="n">
        <f aca="false">$B$6/($B$8*AA1+$B$10)</f>
        <v>-0.0606060606060606</v>
      </c>
      <c r="AB2" s="0" t="n">
        <f aca="false">$B$6/($B$8*AB1+$B$10)</f>
        <v>-0.0625</v>
      </c>
      <c r="AC2" s="0" t="n">
        <f aca="false">$B$6/($B$8*AC1+$B$10)</f>
        <v>-0.064516129032258</v>
      </c>
      <c r="AD2" s="0" t="n">
        <f aca="false">$B$6/($B$8*AD1+$B$10)</f>
        <v>-0.0666666666666666</v>
      </c>
      <c r="AE2" s="0" t="n">
        <f aca="false">$B$6/($B$8*AE1+$B$10)</f>
        <v>-0.0689655172413793</v>
      </c>
      <c r="AF2" s="0" t="n">
        <f aca="false">$B$6/($B$8*AF1+$B$10)</f>
        <v>-0.0714285714285714</v>
      </c>
      <c r="AG2" s="0" t="n">
        <f aca="false">$B$6/($B$8*AG1+$B$10)</f>
        <v>-0.074074074074074</v>
      </c>
      <c r="AH2" s="0" t="n">
        <f aca="false">$B$6/($B$8*AH1+$B$10)</f>
        <v>-0.0769230769230769</v>
      </c>
      <c r="AI2" s="0" t="n">
        <f aca="false">$B$6/($B$8*AI1+$B$10)</f>
        <v>-0.08</v>
      </c>
      <c r="AJ2" s="0" t="n">
        <f aca="false">$B$6/($B$8*AJ1+$B$10)</f>
        <v>-0.0833333333333333</v>
      </c>
      <c r="AK2" s="0" t="n">
        <f aca="false">$B$6/($B$8*AK1+$B$10)</f>
        <v>-0.0869565217391304</v>
      </c>
      <c r="AL2" s="0" t="n">
        <f aca="false">$B$6/($B$8*AL1+$B$10)</f>
        <v>-0.0909090909090909</v>
      </c>
      <c r="AM2" s="0" t="n">
        <f aca="false">$B$6/($B$8*AM1+$B$10)</f>
        <v>-0.0952380952380952</v>
      </c>
      <c r="AN2" s="0" t="n">
        <f aca="false">$B$6/($B$8*AN1+$B$10)</f>
        <v>-0.1</v>
      </c>
      <c r="AO2" s="0" t="n">
        <f aca="false">$B$6/($B$8*AO1+$B$10)</f>
        <v>-0.105263157894737</v>
      </c>
      <c r="AP2" s="0" t="n">
        <f aca="false">$B$6/($B$8*AP1+$B$10)</f>
        <v>-0.111111111111111</v>
      </c>
      <c r="AQ2" s="0" t="n">
        <f aca="false">$B$6/($B$8*AQ1+$B$10)</f>
        <v>-0.117647058823529</v>
      </c>
      <c r="AR2" s="0" t="n">
        <f aca="false">$B$6/($B$8*AR1+$B$10)</f>
        <v>-0.125</v>
      </c>
      <c r="AS2" s="0" t="n">
        <f aca="false">$B$6/($B$8*AS1+$B$10)</f>
        <v>-0.133333333333333</v>
      </c>
      <c r="AT2" s="0" t="n">
        <f aca="false">$B$6/($B$8*AT1+$B$10)</f>
        <v>-0.142857142857143</v>
      </c>
      <c r="AU2" s="0" t="n">
        <f aca="false">$B$6/($B$8*AU1+$B$10)</f>
        <v>-0.153846153846154</v>
      </c>
      <c r="AV2" s="0" t="n">
        <f aca="false">$B$6/($B$8*AV1+$B$10)</f>
        <v>-0.166666666666667</v>
      </c>
      <c r="AW2" s="0" t="n">
        <f aca="false">$B$6/($B$8*AW1+$B$10)</f>
        <v>-0.181818181818182</v>
      </c>
      <c r="AX2" s="0" t="n">
        <f aca="false">$B$6/($B$8*AX1+$B$10)</f>
        <v>-0.2</v>
      </c>
      <c r="AY2" s="0" t="n">
        <f aca="false">$B$6/($B$8*AY1+$B$10)</f>
        <v>-0.222222222222222</v>
      </c>
      <c r="AZ2" s="0" t="n">
        <f aca="false">$B$6/($B$8*AZ1+$B$10)</f>
        <v>-0.25</v>
      </c>
      <c r="BA2" s="0" t="n">
        <f aca="false">$B$6/($B$8*BA1+$B$10)</f>
        <v>-0.285714285714285</v>
      </c>
      <c r="BB2" s="0" t="n">
        <f aca="false">$B$6/($B$8*BB1+$B$10)</f>
        <v>-0.333333333333333</v>
      </c>
      <c r="BC2" s="0" t="n">
        <f aca="false">$B$6/($B$8*BC1+$B$10)</f>
        <v>-0.399999999999999</v>
      </c>
      <c r="BD2" s="0" t="n">
        <f aca="false">$B$6/($B$8*BD1+$B$10)</f>
        <v>-0.499999999999999</v>
      </c>
      <c r="BE2" s="0" t="n">
        <f aca="false">$B$6/($B$8*BE1+$B$10)</f>
        <v>-0.666666666666664</v>
      </c>
      <c r="BF2" s="0" t="n">
        <f aca="false">$B$6/($B$8*BF1+$B$10)</f>
        <v>-0.999999999999995</v>
      </c>
      <c r="BG2" s="0" t="n">
        <f aca="false">$B$6/($B$8*BG1+$B$10)</f>
        <v>-1.99999999999998</v>
      </c>
      <c r="BH2" s="0" t="e">
        <f aca="false">$B$6/($B$8*BH1+$B$10)</f>
        <v>#DIV/0!</v>
      </c>
      <c r="BI2" s="0" t="n">
        <f aca="false">$B$6/($B$8*BI1+$B$10)</f>
        <v>2.00000000000002</v>
      </c>
      <c r="BJ2" s="0" t="n">
        <f aca="false">$B$6/($B$8*BJ1+$B$10)</f>
        <v>1</v>
      </c>
      <c r="BK2" s="0" t="n">
        <f aca="false">$B$6/($B$8*BK1+$B$10)</f>
        <v>0.666666666666669</v>
      </c>
      <c r="BL2" s="0" t="n">
        <f aca="false">$B$6/($B$8*BL1+$B$10)</f>
        <v>0.500000000000001</v>
      </c>
      <c r="BM2" s="0" t="n">
        <f aca="false">$B$6/($B$8*BM1+$B$10)</f>
        <v>0.400000000000001</v>
      </c>
      <c r="BN2" s="0" t="n">
        <f aca="false">$B$6/($B$8*BN1+$B$10)</f>
        <v>0.333333333333334</v>
      </c>
      <c r="BO2" s="0" t="n">
        <f aca="false">$B$6/($B$8*BO1+$B$10)</f>
        <v>0.285714285714286</v>
      </c>
      <c r="BP2" s="0" t="n">
        <f aca="false">$B$6/($B$8*BP1+$B$10)</f>
        <v>0.25</v>
      </c>
      <c r="BQ2" s="0" t="n">
        <f aca="false">$B$6/($B$8*BQ1+$B$10)</f>
        <v>0.222222222222222</v>
      </c>
      <c r="BR2" s="0" t="n">
        <f aca="false">$B$6/($B$8*BR1+$B$10)</f>
        <v>0.2</v>
      </c>
      <c r="BS2" s="0" t="n">
        <f aca="false">$B$6/($B$8*BS1+$B$10)</f>
        <v>0.181818181818182</v>
      </c>
      <c r="BT2" s="0" t="n">
        <f aca="false">$B$6/($B$8*BT1+$B$10)</f>
        <v>0.166666666666667</v>
      </c>
      <c r="BU2" s="0" t="n">
        <f aca="false">$B$6/($B$8*BU1+$B$10)</f>
        <v>0.153846153846154</v>
      </c>
      <c r="BV2" s="0" t="n">
        <f aca="false">$B$6/($B$8*BV1+$B$10)</f>
        <v>0.142857142857143</v>
      </c>
      <c r="BW2" s="0" t="n">
        <f aca="false">$B$6/($B$8*BW1+$B$10)</f>
        <v>0.133333333333333</v>
      </c>
      <c r="BX2" s="0" t="n">
        <f aca="false">$B$6/($B$8*BX1+$B$10)</f>
        <v>0.125</v>
      </c>
      <c r="BY2" s="0" t="n">
        <f aca="false">$B$6/($B$8*BY1+$B$10)</f>
        <v>0.117647058823529</v>
      </c>
      <c r="BZ2" s="0" t="n">
        <f aca="false">$B$6/($B$8*BZ1+$B$10)</f>
        <v>0.111111111111111</v>
      </c>
      <c r="CA2" s="0" t="n">
        <f aca="false">$B$6/($B$8*CA1+$B$10)</f>
        <v>0.105263157894737</v>
      </c>
      <c r="CB2" s="0" t="n">
        <f aca="false">$B$6/($B$8*CB1+$B$10)</f>
        <v>0.1</v>
      </c>
      <c r="CC2" s="0" t="n">
        <f aca="false">$B$6/($B$8*CC1+$B$10)</f>
        <v>0.0952380952380952</v>
      </c>
      <c r="CD2" s="0" t="n">
        <f aca="false">$B$6/($B$8*CD1+$B$10)</f>
        <v>0.0909090909090909</v>
      </c>
      <c r="CE2" s="0" t="n">
        <f aca="false">$B$6/($B$8*CE1+$B$10)</f>
        <v>0.0869565217391304</v>
      </c>
      <c r="CF2" s="0" t="n">
        <f aca="false">$B$6/($B$8*CF1+$B$10)</f>
        <v>0.0833333333333333</v>
      </c>
      <c r="CG2" s="0" t="n">
        <f aca="false">$B$6/($B$8*CG1+$B$10)</f>
        <v>0.08</v>
      </c>
      <c r="CH2" s="0" t="n">
        <f aca="false">$B$6/($B$8*CH1+$B$10)</f>
        <v>0.0769230769230769</v>
      </c>
      <c r="CI2" s="0" t="n">
        <f aca="false">$B$6/($B$8*CI1+$B$10)</f>
        <v>0.074074074074074</v>
      </c>
      <c r="CJ2" s="0" t="n">
        <f aca="false">$B$6/($B$8*CJ1+$B$10)</f>
        <v>0.0714285714285714</v>
      </c>
      <c r="CK2" s="0" t="n">
        <f aca="false">$B$6/($B$8*CK1+$B$10)</f>
        <v>0.0689655172413793</v>
      </c>
      <c r="CL2" s="0" t="n">
        <f aca="false">$B$6/($B$8*CL1+$B$10)</f>
        <v>0.0666666666666667</v>
      </c>
      <c r="CM2" s="0" t="n">
        <f aca="false">$B$6/($B$8*CM1+$B$10)</f>
        <v>0.0645161290322581</v>
      </c>
      <c r="CN2" s="0" t="n">
        <f aca="false">$B$6/($B$8*CN1+$B$10)</f>
        <v>0.0625</v>
      </c>
      <c r="CO2" s="0" t="n">
        <f aca="false">$B$6/($B$8*CO1+$B$10)</f>
        <v>0.0606060606060606</v>
      </c>
      <c r="CP2" s="0" t="n">
        <f aca="false">$B$6/($B$8*CP1+$B$10)</f>
        <v>0.0588235294117647</v>
      </c>
      <c r="CQ2" s="0" t="n">
        <f aca="false">$B$6/($B$8*CQ1+$B$10)</f>
        <v>0.0571428571428572</v>
      </c>
      <c r="CR2" s="0" t="n">
        <f aca="false">$B$6/($B$8*CR1+$B$10)</f>
        <v>0.0555555555555556</v>
      </c>
      <c r="CS2" s="0" t="n">
        <f aca="false">$B$6/($B$8*CS1+$B$10)</f>
        <v>0.0540540540540541</v>
      </c>
      <c r="CT2" s="0" t="n">
        <f aca="false">$B$6/($B$8*CT1+$B$10)</f>
        <v>0.0526315789473685</v>
      </c>
      <c r="CU2" s="0" t="n">
        <f aca="false">$B$6/($B$8*CU1+$B$10)</f>
        <v>0.0512820512820513</v>
      </c>
      <c r="CV2" s="0" t="n">
        <f aca="false">$B$6/($B$8*CV1+$B$10)</f>
        <v>0.05</v>
      </c>
      <c r="CW2" s="0" t="n">
        <f aca="false">$B$6/($B$8*CW1+$B$10)</f>
        <v>0.0487804878048781</v>
      </c>
    </row>
    <row r="3" customFormat="false" ht="12.75" hidden="false" customHeight="false" outlineLevel="0" collapsed="false">
      <c r="A3" s="0" t="n">
        <f aca="false">A2</f>
        <v>-0.0338983050847458</v>
      </c>
      <c r="B3" s="0" t="n">
        <f aca="false">IF(SIGN($A$3)=SIGN(B2),B2,IF(A3&lt;0,-100,100))</f>
        <v>-0.0344827586206897</v>
      </c>
      <c r="C3" s="0" t="n">
        <f aca="false">IF(SIGN($A$3)=SIGN(C2),C2,IF(B3&lt;0,-100,100))</f>
        <v>-0.0350877192982456</v>
      </c>
      <c r="D3" s="0" t="n">
        <f aca="false">IF(SIGN($A$3)=SIGN(D2),D2,IF(C3&lt;0,-100,100))</f>
        <v>-0.0357142857142857</v>
      </c>
      <c r="E3" s="0" t="n">
        <f aca="false">IF(SIGN($A$3)=SIGN(E2),E2,IF(D3&lt;0,-100,100))</f>
        <v>-0.0363636363636364</v>
      </c>
      <c r="F3" s="0" t="n">
        <f aca="false">IF(SIGN($A$3)=SIGN(F2),F2,IF(E3&lt;0,-100,100))</f>
        <v>-0.037037037037037</v>
      </c>
      <c r="G3" s="0" t="n">
        <f aca="false">IF(SIGN($A$3)=SIGN(G2),G2,IF(F3&lt;0,-100,100))</f>
        <v>-0.0377358490566038</v>
      </c>
      <c r="H3" s="0" t="n">
        <f aca="false">IF(SIGN($A$3)=SIGN(H2),H2,IF(G3&lt;0,-100,100))</f>
        <v>-0.0384615384615384</v>
      </c>
      <c r="I3" s="0" t="n">
        <f aca="false">IF(SIGN($A$3)=SIGN(I2),I2,IF(H3&lt;0,-100,100))</f>
        <v>-0.0392156862745098</v>
      </c>
      <c r="J3" s="0" t="n">
        <f aca="false">IF(SIGN($A$3)=SIGN(J2),J2,IF(I3&lt;0,-100,100))</f>
        <v>-0.04</v>
      </c>
      <c r="K3" s="0" t="n">
        <f aca="false">IF(SIGN($A$3)=SIGN(K2),K2,IF(J3&lt;0,-100,100))</f>
        <v>-0.0408163265306122</v>
      </c>
      <c r="L3" s="0" t="n">
        <f aca="false">IF(SIGN($A$3)=SIGN(L2),L2,IF(K3&lt;0,-100,100))</f>
        <v>-0.0416666666666666</v>
      </c>
      <c r="M3" s="0" t="n">
        <f aca="false">IF(SIGN($A$3)=SIGN(M2),M2,IF(L3&lt;0,-100,100))</f>
        <v>-0.0425531914893617</v>
      </c>
      <c r="N3" s="0" t="n">
        <f aca="false">IF(SIGN($A$3)=SIGN(N2),N2,IF(M3&lt;0,-100,100))</f>
        <v>-0.0434782608695652</v>
      </c>
      <c r="O3" s="0" t="n">
        <f aca="false">IF(SIGN($A$3)=SIGN(O2),O2,IF(N3&lt;0,-100,100))</f>
        <v>-0.0444444444444444</v>
      </c>
      <c r="P3" s="0" t="n">
        <f aca="false">IF(SIGN($A$3)=SIGN(P2),P2,IF(O3&lt;0,-100,100))</f>
        <v>-0.0454545454545454</v>
      </c>
      <c r="Q3" s="0" t="n">
        <f aca="false">IF(SIGN($A$3)=SIGN(Q2),Q2,IF(P3&lt;0,-100,100))</f>
        <v>-0.0465116279069767</v>
      </c>
      <c r="R3" s="0" t="n">
        <f aca="false">IF(SIGN($A$3)=SIGN(R2),R2,IF(Q3&lt;0,-100,100))</f>
        <v>-0.0476190476190476</v>
      </c>
      <c r="S3" s="0" t="n">
        <f aca="false">IF(SIGN($A$3)=SIGN(S2),S2,IF(R3&lt;0,-100,100))</f>
        <v>-0.048780487804878</v>
      </c>
      <c r="T3" s="0" t="n">
        <f aca="false">IF(SIGN($A$3)=SIGN(T2),T2,IF(S3&lt;0,-100,100))</f>
        <v>-0.05</v>
      </c>
      <c r="U3" s="0" t="n">
        <f aca="false">IF(SIGN($A$3)=SIGN(U2),U2,IF(T3&lt;0,-100,100))</f>
        <v>-0.0512820512820512</v>
      </c>
      <c r="V3" s="0" t="n">
        <f aca="false">IF(SIGN($A$3)=SIGN(V2),V2,IF(U3&lt;0,-100,100))</f>
        <v>-0.0526315789473684</v>
      </c>
      <c r="W3" s="0" t="n">
        <f aca="false">IF(SIGN($A$3)=SIGN(W2),W2,IF(V3&lt;0,-100,100))</f>
        <v>-0.054054054054054</v>
      </c>
      <c r="X3" s="0" t="n">
        <f aca="false">IF(SIGN($A$3)=SIGN(X2),X2,IF(W3&lt;0,-100,100))</f>
        <v>-0.0555555555555555</v>
      </c>
      <c r="Y3" s="0" t="n">
        <f aca="false">IF(SIGN($A$3)=SIGN(Y2),Y2,IF(X3&lt;0,-100,100))</f>
        <v>-0.0571428571428571</v>
      </c>
      <c r="Z3" s="0" t="n">
        <f aca="false">IF(SIGN($A$3)=SIGN(Z2),Z2,IF(Y3&lt;0,-100,100))</f>
        <v>-0.0588235294117647</v>
      </c>
      <c r="AA3" s="0" t="n">
        <f aca="false">IF(SIGN($A$3)=SIGN(AA2),AA2,IF(Z3&lt;0,-100,100))</f>
        <v>-0.0606060606060606</v>
      </c>
      <c r="AB3" s="0" t="n">
        <f aca="false">IF(SIGN($A$3)=SIGN(AB2),AB2,IF(AA3&lt;0,-100,100))</f>
        <v>-0.0625</v>
      </c>
      <c r="AC3" s="0" t="n">
        <f aca="false">IF(SIGN($A$3)=SIGN(AC2),AC2,IF(AB3&lt;0,-100,100))</f>
        <v>-0.064516129032258</v>
      </c>
      <c r="AD3" s="0" t="n">
        <f aca="false">IF(SIGN($A$3)=SIGN(AD2),AD2,IF(AC3&lt;0,-100,100))</f>
        <v>-0.0666666666666666</v>
      </c>
      <c r="AE3" s="0" t="n">
        <f aca="false">IF(SIGN($A$3)=SIGN(AE2),AE2,IF(AD3&lt;0,-100,100))</f>
        <v>-0.0689655172413793</v>
      </c>
      <c r="AF3" s="0" t="n">
        <f aca="false">IF(SIGN($A$3)=SIGN(AF2),AF2,IF(AE3&lt;0,-100,100))</f>
        <v>-0.0714285714285714</v>
      </c>
      <c r="AG3" s="0" t="n">
        <f aca="false">IF(SIGN($A$3)=SIGN(AG2),AG2,IF(AF3&lt;0,-100,100))</f>
        <v>-0.074074074074074</v>
      </c>
      <c r="AH3" s="0" t="n">
        <f aca="false">IF(SIGN($A$3)=SIGN(AH2),AH2,IF(AG3&lt;0,-100,100))</f>
        <v>-0.0769230769230769</v>
      </c>
      <c r="AI3" s="0" t="n">
        <f aca="false">IF(SIGN($A$3)=SIGN(AI2),AI2,IF(AH3&lt;0,-100,100))</f>
        <v>-0.08</v>
      </c>
      <c r="AJ3" s="0" t="n">
        <f aca="false">IF(SIGN($A$3)=SIGN(AJ2),AJ2,IF(AI3&lt;0,-100,100))</f>
        <v>-0.0833333333333333</v>
      </c>
      <c r="AK3" s="0" t="n">
        <f aca="false">IF(SIGN($A$3)=SIGN(AK2),AK2,IF(AJ3&lt;0,-100,100))</f>
        <v>-0.0869565217391304</v>
      </c>
      <c r="AL3" s="0" t="n">
        <f aca="false">IF(SIGN($A$3)=SIGN(AL2),AL2,IF(AK3&lt;0,-100,100))</f>
        <v>-0.0909090909090909</v>
      </c>
      <c r="AM3" s="0" t="n">
        <f aca="false">IF(SIGN($A$3)=SIGN(AM2),AM2,IF(AL3&lt;0,-100,100))</f>
        <v>-0.0952380952380952</v>
      </c>
      <c r="AN3" s="0" t="n">
        <f aca="false">IF(SIGN($A$3)=SIGN(AN2),AN2,IF(AM3&lt;0,-100,100))</f>
        <v>-0.1</v>
      </c>
      <c r="AO3" s="0" t="n">
        <f aca="false">IF(SIGN($A$3)=SIGN(AO2),AO2,IF(AN3&lt;0,-100,100))</f>
        <v>-0.105263157894737</v>
      </c>
      <c r="AP3" s="0" t="n">
        <f aca="false">IF(SIGN($A$3)=SIGN(AP2),AP2,IF(AO3&lt;0,-100,100))</f>
        <v>-0.111111111111111</v>
      </c>
      <c r="AQ3" s="0" t="n">
        <f aca="false">IF(SIGN($A$3)=SIGN(AQ2),AQ2,IF(AP3&lt;0,-100,100))</f>
        <v>-0.117647058823529</v>
      </c>
      <c r="AR3" s="0" t="n">
        <f aca="false">IF(SIGN($A$3)=SIGN(AR2),AR2,IF(AQ3&lt;0,-100,100))</f>
        <v>-0.125</v>
      </c>
      <c r="AS3" s="0" t="n">
        <f aca="false">IF(SIGN($A$3)=SIGN(AS2),AS2,IF(AR3&lt;0,-100,100))</f>
        <v>-0.133333333333333</v>
      </c>
      <c r="AT3" s="0" t="n">
        <f aca="false">IF(SIGN($A$3)=SIGN(AT2),AT2,IF(AS3&lt;0,-100,100))</f>
        <v>-0.142857142857143</v>
      </c>
      <c r="AU3" s="0" t="n">
        <f aca="false">IF(SIGN($A$3)=SIGN(AU2),AU2,IF(AT3&lt;0,-100,100))</f>
        <v>-0.153846153846154</v>
      </c>
      <c r="AV3" s="0" t="n">
        <f aca="false">IF(SIGN($A$3)=SIGN(AV2),AV2,IF(AU3&lt;0,-100,100))</f>
        <v>-0.166666666666667</v>
      </c>
      <c r="AW3" s="0" t="n">
        <f aca="false">IF(SIGN($A$3)=SIGN(AW2),AW2,IF(AV3&lt;0,-100,100))</f>
        <v>-0.181818181818182</v>
      </c>
      <c r="AX3" s="0" t="n">
        <f aca="false">IF(SIGN($A$3)=SIGN(AX2),AX2,IF(AW3&lt;0,-100,100))</f>
        <v>-0.2</v>
      </c>
      <c r="AY3" s="0" t="n">
        <f aca="false">IF(SIGN($A$3)=SIGN(AY2),AY2,IF(AX3&lt;0,-100,100))</f>
        <v>-0.222222222222222</v>
      </c>
      <c r="AZ3" s="0" t="n">
        <f aca="false">IF(SIGN($A$3)=SIGN(AZ2),AZ2,IF(AY3&lt;0,-100,100))</f>
        <v>-0.25</v>
      </c>
      <c r="BA3" s="0" t="n">
        <f aca="false">IF(SIGN($A$3)=SIGN(BA2),BA2,IF(AZ3&lt;0,-100,100))</f>
        <v>-0.285714285714285</v>
      </c>
      <c r="BB3" s="0" t="n">
        <f aca="false">IF(SIGN($A$3)=SIGN(BB2),BB2,IF(BA3&lt;0,-100,100))</f>
        <v>-0.333333333333333</v>
      </c>
      <c r="BC3" s="0" t="n">
        <f aca="false">IF(SIGN($A$3)=SIGN(BC2),BC2,IF(BB3&lt;0,-100,100))</f>
        <v>-0.399999999999999</v>
      </c>
      <c r="BD3" s="0" t="n">
        <f aca="false">IF(SIGN($A$3)=SIGN(BD2),BD2,IF(BC3&lt;0,-100,100))</f>
        <v>-0.499999999999999</v>
      </c>
      <c r="BE3" s="0" t="n">
        <f aca="false">IF(SIGN($A$3)=SIGN(BE2),BE2,IF(BD3&lt;0,-100,100))</f>
        <v>-0.666666666666664</v>
      </c>
      <c r="BF3" s="0" t="n">
        <f aca="false">IF(SIGN($A$3)=SIGN(BF2),BF2,IF(BE3&lt;0,-100,100))</f>
        <v>-0.999999999999995</v>
      </c>
      <c r="BG3" s="0" t="n">
        <f aca="false">IF(SIGN($A$3)=SIGN(BG2),BG2,IF(BF3&lt;0,-100,100))</f>
        <v>-1.99999999999998</v>
      </c>
      <c r="BH3" s="0" t="e">
        <f aca="false">IF(SIGN($A$3)=SIGN(BH2),BH2,IF(BG3&lt;0,-100,100))</f>
        <v>#DIV/0!</v>
      </c>
      <c r="BI3" s="0" t="e">
        <f aca="false">IF(SIGN($A$3)=SIGN(BI2),BI2,IF(BH3&lt;0,-100,100))</f>
        <v>#DIV/0!</v>
      </c>
      <c r="BJ3" s="0" t="e">
        <f aca="false">IF(SIGN($A$3)=SIGN(BJ2),BJ2,IF(BI3&lt;0,-100,100))</f>
        <v>#DIV/0!</v>
      </c>
      <c r="BK3" s="0" t="e">
        <f aca="false">IF(SIGN($A$3)=SIGN(BK2),BK2,IF(BJ3&lt;0,-100,100))</f>
        <v>#DIV/0!</v>
      </c>
      <c r="BL3" s="0" t="e">
        <f aca="false">IF(SIGN($A$3)=SIGN(BL2),BL2,IF(BK3&lt;0,-100,100))</f>
        <v>#DIV/0!</v>
      </c>
      <c r="BM3" s="0" t="e">
        <f aca="false">IF(SIGN($A$3)=SIGN(BM2),BM2,IF(BL3&lt;0,-100,100))</f>
        <v>#DIV/0!</v>
      </c>
      <c r="BN3" s="0" t="e">
        <f aca="false">IF(SIGN($A$3)=SIGN(BN2),BN2,IF(BM3&lt;0,-100,100))</f>
        <v>#DIV/0!</v>
      </c>
      <c r="BO3" s="0" t="e">
        <f aca="false">IF(SIGN($A$3)=SIGN(BO2),BO2,IF(BN3&lt;0,-100,100))</f>
        <v>#DIV/0!</v>
      </c>
      <c r="BP3" s="0" t="e">
        <f aca="false">IF(SIGN($A$3)=SIGN(BP2),BP2,IF(BO3&lt;0,-100,100))</f>
        <v>#DIV/0!</v>
      </c>
      <c r="BQ3" s="0" t="e">
        <f aca="false">IF(SIGN($A$3)=SIGN(BQ2),BQ2,IF(BP3&lt;0,-100,100))</f>
        <v>#DIV/0!</v>
      </c>
      <c r="BR3" s="0" t="e">
        <f aca="false">IF(SIGN($A$3)=SIGN(BR2),BR2,IF(BQ3&lt;0,-100,100))</f>
        <v>#DIV/0!</v>
      </c>
      <c r="BS3" s="0" t="e">
        <f aca="false">IF(SIGN($A$3)=SIGN(BS2),BS2,IF(BR3&lt;0,-100,100))</f>
        <v>#DIV/0!</v>
      </c>
      <c r="BT3" s="0" t="e">
        <f aca="false">IF(SIGN($A$3)=SIGN(BT2),BT2,IF(BS3&lt;0,-100,100))</f>
        <v>#DIV/0!</v>
      </c>
      <c r="BU3" s="0" t="e">
        <f aca="false">IF(SIGN($A$3)=SIGN(BU2),BU2,IF(BT3&lt;0,-100,100))</f>
        <v>#DIV/0!</v>
      </c>
      <c r="BV3" s="0" t="e">
        <f aca="false">IF(SIGN($A$3)=SIGN(BV2),BV2,IF(BU3&lt;0,-100,100))</f>
        <v>#DIV/0!</v>
      </c>
      <c r="BW3" s="0" t="e">
        <f aca="false">IF(SIGN($A$3)=SIGN(BW2),BW2,IF(BV3&lt;0,-100,100))</f>
        <v>#DIV/0!</v>
      </c>
      <c r="BX3" s="0" t="e">
        <f aca="false">IF(SIGN($A$3)=SIGN(BX2),BX2,IF(BW3&lt;0,-100,100))</f>
        <v>#DIV/0!</v>
      </c>
      <c r="BY3" s="0" t="e">
        <f aca="false">IF(SIGN($A$3)=SIGN(BY2),BY2,IF(BX3&lt;0,-100,100))</f>
        <v>#DIV/0!</v>
      </c>
      <c r="BZ3" s="0" t="e">
        <f aca="false">IF(SIGN($A$3)=SIGN(BZ2),BZ2,IF(BY3&lt;0,-100,100))</f>
        <v>#DIV/0!</v>
      </c>
      <c r="CA3" s="0" t="e">
        <f aca="false">IF(SIGN($A$3)=SIGN(CA2),CA2,IF(BZ3&lt;0,-100,100))</f>
        <v>#DIV/0!</v>
      </c>
      <c r="CB3" s="0" t="e">
        <f aca="false">IF(SIGN($A$3)=SIGN(CB2),CB2,IF(CA3&lt;0,-100,100))</f>
        <v>#DIV/0!</v>
      </c>
      <c r="CC3" s="0" t="e">
        <f aca="false">IF(SIGN($A$3)=SIGN(CC2),CC2,IF(CB3&lt;0,-100,100))</f>
        <v>#DIV/0!</v>
      </c>
      <c r="CD3" s="0" t="e">
        <f aca="false">IF(SIGN($A$3)=SIGN(CD2),CD2,IF(CC3&lt;0,-100,100))</f>
        <v>#DIV/0!</v>
      </c>
      <c r="CE3" s="0" t="e">
        <f aca="false">IF(SIGN($A$3)=SIGN(CE2),CE2,IF(CD3&lt;0,-100,100))</f>
        <v>#DIV/0!</v>
      </c>
      <c r="CF3" s="0" t="e">
        <f aca="false">IF(SIGN($A$3)=SIGN(CF2),CF2,IF(CE3&lt;0,-100,100))</f>
        <v>#DIV/0!</v>
      </c>
      <c r="CG3" s="0" t="e">
        <f aca="false">IF(SIGN($A$3)=SIGN(CG2),CG2,IF(CF3&lt;0,-100,100))</f>
        <v>#DIV/0!</v>
      </c>
      <c r="CH3" s="0" t="e">
        <f aca="false">IF(SIGN($A$3)=SIGN(CH2),CH2,IF(CG3&lt;0,-100,100))</f>
        <v>#DIV/0!</v>
      </c>
      <c r="CI3" s="0" t="e">
        <f aca="false">IF(SIGN($A$3)=SIGN(CI2),CI2,IF(CH3&lt;0,-100,100))</f>
        <v>#DIV/0!</v>
      </c>
      <c r="CJ3" s="0" t="e">
        <f aca="false">IF(SIGN($A$3)=SIGN(CJ2),CJ2,IF(CI3&lt;0,-100,100))</f>
        <v>#DIV/0!</v>
      </c>
      <c r="CK3" s="0" t="e">
        <f aca="false">IF(SIGN($A$3)=SIGN(CK2),CK2,IF(CJ3&lt;0,-100,100))</f>
        <v>#DIV/0!</v>
      </c>
      <c r="CL3" s="0" t="e">
        <f aca="false">IF(SIGN($A$3)=SIGN(CL2),CL2,IF(CK3&lt;0,-100,100))</f>
        <v>#DIV/0!</v>
      </c>
      <c r="CM3" s="0" t="e">
        <f aca="false">IF(SIGN($A$3)=SIGN(CM2),CM2,IF(CL3&lt;0,-100,100))</f>
        <v>#DIV/0!</v>
      </c>
      <c r="CN3" s="0" t="e">
        <f aca="false">IF(SIGN($A$3)=SIGN(CN2),CN2,IF(CM3&lt;0,-100,100))</f>
        <v>#DIV/0!</v>
      </c>
      <c r="CO3" s="0" t="e">
        <f aca="false">IF(SIGN($A$3)=SIGN(CO2),CO2,IF(CN3&lt;0,-100,100))</f>
        <v>#DIV/0!</v>
      </c>
      <c r="CP3" s="0" t="e">
        <f aca="false">IF(SIGN($A$3)=SIGN(CP2),CP2,IF(CO3&lt;0,-100,100))</f>
        <v>#DIV/0!</v>
      </c>
      <c r="CQ3" s="0" t="e">
        <f aca="false">IF(SIGN($A$3)=SIGN(CQ2),CQ2,IF(CP3&lt;0,-100,100))</f>
        <v>#DIV/0!</v>
      </c>
      <c r="CR3" s="0" t="e">
        <f aca="false">IF(SIGN($A$3)=SIGN(CR2),CR2,IF(CQ3&lt;0,-100,100))</f>
        <v>#DIV/0!</v>
      </c>
      <c r="CS3" s="0" t="e">
        <f aca="false">IF(SIGN($A$3)=SIGN(CS2),CS2,IF(CR3&lt;0,-100,100))</f>
        <v>#DIV/0!</v>
      </c>
      <c r="CT3" s="0" t="e">
        <f aca="false">IF(SIGN($A$3)=SIGN(CT2),CT2,IF(CS3&lt;0,-100,100))</f>
        <v>#DIV/0!</v>
      </c>
      <c r="CU3" s="0" t="e">
        <f aca="false">IF(SIGN($A$3)=SIGN(CU2),CU2,IF(CT3&lt;0,-100,100))</f>
        <v>#DIV/0!</v>
      </c>
      <c r="CV3" s="0" t="e">
        <f aca="false">IF(SIGN($A$3)=SIGN(CV2),CV2,IF(CU3&lt;0,-100,100))</f>
        <v>#DIV/0!</v>
      </c>
      <c r="CW3" s="0" t="e">
        <f aca="false">IF(SIGN($A$3)=SIGN(CW2),CW2,IF(CV3&lt;0,-100,100))</f>
        <v>#DIV/0!</v>
      </c>
    </row>
    <row r="4" customFormat="false" ht="12.75" hidden="false" customHeight="false" outlineLevel="0" collapsed="false">
      <c r="A4" s="0" t="n">
        <f aca="false">A3</f>
        <v>-0.0338983050847458</v>
      </c>
      <c r="B4" s="0" t="n">
        <f aca="false">IF(SIGN($A$3)&lt;&gt;SIGN(B2),B2,IF($A$3&lt;0,100,-100))</f>
        <v>100</v>
      </c>
      <c r="C4" s="0" t="n">
        <f aca="false">IF(SIGN($A$3)&lt;&gt;SIGN(C2),C2,IF($A$3&lt;0,100,-100))</f>
        <v>100</v>
      </c>
      <c r="D4" s="0" t="n">
        <f aca="false">IF(SIGN($A$3)&lt;&gt;SIGN(D2),D2,IF($A$3&lt;0,100,-100))</f>
        <v>100</v>
      </c>
      <c r="E4" s="0" t="n">
        <f aca="false">IF(SIGN($A$3)&lt;&gt;SIGN(E2),E2,IF($A$3&lt;0,100,-100))</f>
        <v>100</v>
      </c>
      <c r="F4" s="0" t="n">
        <f aca="false">IF(SIGN($A$3)&lt;&gt;SIGN(F2),F2,IF($A$3&lt;0,100,-100))</f>
        <v>100</v>
      </c>
      <c r="G4" s="0" t="n">
        <f aca="false">IF(SIGN($A$3)&lt;&gt;SIGN(G2),G2,IF($A$3&lt;0,100,-100))</f>
        <v>100</v>
      </c>
      <c r="H4" s="0" t="n">
        <f aca="false">IF(SIGN($A$3)&lt;&gt;SIGN(H2),H2,IF($A$3&lt;0,100,-100))</f>
        <v>100</v>
      </c>
      <c r="I4" s="0" t="n">
        <f aca="false">IF(SIGN($A$3)&lt;&gt;SIGN(I2),I2,IF($A$3&lt;0,100,-100))</f>
        <v>100</v>
      </c>
      <c r="J4" s="0" t="n">
        <f aca="false">IF(SIGN($A$3)&lt;&gt;SIGN(J2),J2,IF($A$3&lt;0,100,-100))</f>
        <v>100</v>
      </c>
      <c r="K4" s="0" t="n">
        <f aca="false">IF(SIGN($A$3)&lt;&gt;SIGN(K2),K2,IF($A$3&lt;0,100,-100))</f>
        <v>100</v>
      </c>
      <c r="L4" s="0" t="n">
        <f aca="false">IF(SIGN($A$3)&lt;&gt;SIGN(L2),L2,IF($A$3&lt;0,100,-100))</f>
        <v>100</v>
      </c>
      <c r="M4" s="0" t="n">
        <f aca="false">IF(SIGN($A$3)&lt;&gt;SIGN(M2),M2,IF($A$3&lt;0,100,-100))</f>
        <v>100</v>
      </c>
      <c r="N4" s="0" t="n">
        <f aca="false">IF(SIGN($A$3)&lt;&gt;SIGN(N2),N2,IF($A$3&lt;0,100,-100))</f>
        <v>100</v>
      </c>
      <c r="O4" s="0" t="n">
        <f aca="false">IF(SIGN($A$3)&lt;&gt;SIGN(O2),O2,IF($A$3&lt;0,100,-100))</f>
        <v>100</v>
      </c>
      <c r="P4" s="0" t="n">
        <f aca="false">IF(SIGN($A$3)&lt;&gt;SIGN(P2),P2,IF($A$3&lt;0,100,-100))</f>
        <v>100</v>
      </c>
      <c r="Q4" s="0" t="n">
        <f aca="false">IF(SIGN($A$3)&lt;&gt;SIGN(Q2),Q2,IF($A$3&lt;0,100,-100))</f>
        <v>100</v>
      </c>
      <c r="R4" s="0" t="n">
        <f aca="false">IF(SIGN($A$3)&lt;&gt;SIGN(R2),R2,IF($A$3&lt;0,100,-100))</f>
        <v>100</v>
      </c>
      <c r="S4" s="0" t="n">
        <f aca="false">IF(SIGN($A$3)&lt;&gt;SIGN(S2),S2,IF($A$3&lt;0,100,-100))</f>
        <v>100</v>
      </c>
      <c r="T4" s="0" t="n">
        <f aca="false">IF(SIGN($A$3)&lt;&gt;SIGN(T2),T2,IF($A$3&lt;0,100,-100))</f>
        <v>100</v>
      </c>
      <c r="U4" s="0" t="n">
        <f aca="false">IF(SIGN($A$3)&lt;&gt;SIGN(U2),U2,IF($A$3&lt;0,100,-100))</f>
        <v>100</v>
      </c>
      <c r="V4" s="0" t="n">
        <f aca="false">IF(SIGN($A$3)&lt;&gt;SIGN(V2),V2,IF($A$3&lt;0,100,-100))</f>
        <v>100</v>
      </c>
      <c r="W4" s="0" t="n">
        <f aca="false">IF(SIGN($A$3)&lt;&gt;SIGN(W2),W2,IF($A$3&lt;0,100,-100))</f>
        <v>100</v>
      </c>
      <c r="X4" s="0" t="n">
        <f aca="false">IF(SIGN($A$3)&lt;&gt;SIGN(X2),X2,IF($A$3&lt;0,100,-100))</f>
        <v>100</v>
      </c>
      <c r="Y4" s="0" t="n">
        <f aca="false">IF(SIGN($A$3)&lt;&gt;SIGN(Y2),Y2,IF($A$3&lt;0,100,-100))</f>
        <v>100</v>
      </c>
      <c r="Z4" s="0" t="n">
        <f aca="false">IF(SIGN($A$3)&lt;&gt;SIGN(Z2),Z2,IF($A$3&lt;0,100,-100))</f>
        <v>100</v>
      </c>
      <c r="AA4" s="0" t="n">
        <f aca="false">IF(SIGN($A$3)&lt;&gt;SIGN(AA2),AA2,IF($A$3&lt;0,100,-100))</f>
        <v>100</v>
      </c>
      <c r="AB4" s="0" t="n">
        <f aca="false">IF(SIGN($A$3)&lt;&gt;SIGN(AB2),AB2,IF($A$3&lt;0,100,-100))</f>
        <v>100</v>
      </c>
      <c r="AC4" s="0" t="n">
        <f aca="false">IF(SIGN($A$3)&lt;&gt;SIGN(AC2),AC2,IF($A$3&lt;0,100,-100))</f>
        <v>100</v>
      </c>
      <c r="AD4" s="0" t="n">
        <f aca="false">IF(SIGN($A$3)&lt;&gt;SIGN(AD2),AD2,IF($A$3&lt;0,100,-100))</f>
        <v>100</v>
      </c>
      <c r="AE4" s="0" t="n">
        <f aca="false">IF(SIGN($A$3)&lt;&gt;SIGN(AE2),AE2,IF($A$3&lt;0,100,-100))</f>
        <v>100</v>
      </c>
      <c r="AF4" s="0" t="n">
        <f aca="false">IF(SIGN($A$3)&lt;&gt;SIGN(AF2),AF2,IF($A$3&lt;0,100,-100))</f>
        <v>100</v>
      </c>
      <c r="AG4" s="0" t="n">
        <f aca="false">IF(SIGN($A$3)&lt;&gt;SIGN(AG2),AG2,IF($A$3&lt;0,100,-100))</f>
        <v>100</v>
      </c>
      <c r="AH4" s="0" t="n">
        <f aca="false">IF(SIGN($A$3)&lt;&gt;SIGN(AH2),AH2,IF($A$3&lt;0,100,-100))</f>
        <v>100</v>
      </c>
      <c r="AI4" s="0" t="n">
        <f aca="false">IF(SIGN($A$3)&lt;&gt;SIGN(AI2),AI2,IF($A$3&lt;0,100,-100))</f>
        <v>100</v>
      </c>
      <c r="AJ4" s="0" t="n">
        <f aca="false">IF(SIGN($A$3)&lt;&gt;SIGN(AJ2),AJ2,IF($A$3&lt;0,100,-100))</f>
        <v>100</v>
      </c>
      <c r="AK4" s="0" t="n">
        <f aca="false">IF(SIGN($A$3)&lt;&gt;SIGN(AK2),AK2,IF($A$3&lt;0,100,-100))</f>
        <v>100</v>
      </c>
      <c r="AL4" s="0" t="n">
        <f aca="false">IF(SIGN($A$3)&lt;&gt;SIGN(AL2),AL2,IF($A$3&lt;0,100,-100))</f>
        <v>100</v>
      </c>
      <c r="AM4" s="0" t="n">
        <f aca="false">IF(SIGN($A$3)&lt;&gt;SIGN(AM2),AM2,IF($A$3&lt;0,100,-100))</f>
        <v>100</v>
      </c>
      <c r="AN4" s="0" t="n">
        <f aca="false">IF(SIGN($A$3)&lt;&gt;SIGN(AN2),AN2,IF($A$3&lt;0,100,-100))</f>
        <v>100</v>
      </c>
      <c r="AO4" s="0" t="n">
        <f aca="false">IF(SIGN($A$3)&lt;&gt;SIGN(AO2),AO2,IF($A$3&lt;0,100,-100))</f>
        <v>100</v>
      </c>
      <c r="AP4" s="0" t="n">
        <f aca="false">IF(SIGN($A$3)&lt;&gt;SIGN(AP2),AP2,IF($A$3&lt;0,100,-100))</f>
        <v>100</v>
      </c>
      <c r="AQ4" s="0" t="n">
        <f aca="false">IF(SIGN($A$3)&lt;&gt;SIGN(AQ2),AQ2,IF($A$3&lt;0,100,-100))</f>
        <v>100</v>
      </c>
      <c r="AR4" s="0" t="n">
        <f aca="false">IF(SIGN($A$3)&lt;&gt;SIGN(AR2),AR2,IF($A$3&lt;0,100,-100))</f>
        <v>100</v>
      </c>
      <c r="AS4" s="0" t="n">
        <f aca="false">IF(SIGN($A$3)&lt;&gt;SIGN(AS2),AS2,IF($A$3&lt;0,100,-100))</f>
        <v>100</v>
      </c>
      <c r="AT4" s="0" t="n">
        <f aca="false">IF(SIGN($A$3)&lt;&gt;SIGN(AT2),AT2,IF($A$3&lt;0,100,-100))</f>
        <v>100</v>
      </c>
      <c r="AU4" s="0" t="n">
        <f aca="false">IF(SIGN($A$3)&lt;&gt;SIGN(AU2),AU2,IF($A$3&lt;0,100,-100))</f>
        <v>100</v>
      </c>
      <c r="AV4" s="0" t="n">
        <f aca="false">IF(SIGN($A$3)&lt;&gt;SIGN(AV2),AV2,IF($A$3&lt;0,100,-100))</f>
        <v>100</v>
      </c>
      <c r="AW4" s="0" t="n">
        <f aca="false">IF(SIGN($A$3)&lt;&gt;SIGN(AW2),AW2,IF($A$3&lt;0,100,-100))</f>
        <v>100</v>
      </c>
      <c r="AX4" s="0" t="n">
        <f aca="false">IF(SIGN($A$3)&lt;&gt;SIGN(AX2),AX2,IF($A$3&lt;0,100,-100))</f>
        <v>100</v>
      </c>
      <c r="AY4" s="0" t="n">
        <f aca="false">IF(SIGN($A$3)&lt;&gt;SIGN(AY2),AY2,IF($A$3&lt;0,100,-100))</f>
        <v>100</v>
      </c>
      <c r="AZ4" s="0" t="n">
        <f aca="false">IF(SIGN($A$3)&lt;&gt;SIGN(AZ2),AZ2,IF($A$3&lt;0,100,-100))</f>
        <v>100</v>
      </c>
      <c r="BA4" s="0" t="n">
        <f aca="false">IF(SIGN($A$3)&lt;&gt;SIGN(BA2),BA2,IF($A$3&lt;0,100,-100))</f>
        <v>100</v>
      </c>
      <c r="BB4" s="0" t="n">
        <f aca="false">IF(SIGN($A$3)&lt;&gt;SIGN(BB2),BB2,IF($A$3&lt;0,100,-100))</f>
        <v>100</v>
      </c>
      <c r="BC4" s="0" t="n">
        <f aca="false">IF(SIGN($A$3)&lt;&gt;SIGN(BC2),BC2,IF($A$3&lt;0,100,-100))</f>
        <v>100</v>
      </c>
      <c r="BD4" s="0" t="n">
        <f aca="false">IF(SIGN($A$3)&lt;&gt;SIGN(BD2),BD2,IF($A$3&lt;0,100,-100))</f>
        <v>100</v>
      </c>
      <c r="BE4" s="0" t="n">
        <f aca="false">IF(SIGN($A$3)&lt;&gt;SIGN(BE2),BE2,IF($A$3&lt;0,100,-100))</f>
        <v>100</v>
      </c>
      <c r="BF4" s="0" t="n">
        <f aca="false">IF(SIGN($A$3)&lt;&gt;SIGN(BF2),BF2,IF($A$3&lt;0,100,-100))</f>
        <v>100</v>
      </c>
      <c r="BG4" s="0" t="n">
        <f aca="false">IF(SIGN($A$3)&lt;&gt;SIGN(BG2),BG2,IF($A$3&lt;0,100,-100))</f>
        <v>100</v>
      </c>
      <c r="BH4" s="0" t="e">
        <f aca="false">IF(SIGN($A$3)&lt;&gt;SIGN(BH2),BH2,IF($A$3&lt;0,100,-100))</f>
        <v>#DIV/0!</v>
      </c>
      <c r="BI4" s="0" t="n">
        <f aca="false">IF(SIGN($A$3)&lt;&gt;SIGN(BI2),BI2,IF($A$3&lt;0,100,-100))</f>
        <v>2.00000000000002</v>
      </c>
      <c r="BJ4" s="0" t="n">
        <f aca="false">IF(SIGN($A$3)&lt;&gt;SIGN(BJ2),BJ2,IF($A$3&lt;0,100,-100))</f>
        <v>1</v>
      </c>
      <c r="BK4" s="0" t="n">
        <f aca="false">IF(SIGN($A$3)&lt;&gt;SIGN(BK2),BK2,IF($A$3&lt;0,100,-100))</f>
        <v>0.666666666666669</v>
      </c>
      <c r="BL4" s="0" t="n">
        <f aca="false">IF(SIGN($A$3)&lt;&gt;SIGN(BL2),BL2,IF($A$3&lt;0,100,-100))</f>
        <v>0.500000000000001</v>
      </c>
      <c r="BM4" s="0" t="n">
        <f aca="false">IF(SIGN($A$3)&lt;&gt;SIGN(BM2),BM2,IF($A$3&lt;0,100,-100))</f>
        <v>0.400000000000001</v>
      </c>
      <c r="BN4" s="0" t="n">
        <f aca="false">IF(SIGN($A$3)&lt;&gt;SIGN(BN2),BN2,IF($A$3&lt;0,100,-100))</f>
        <v>0.333333333333334</v>
      </c>
      <c r="BO4" s="0" t="n">
        <f aca="false">IF(SIGN($A$3)&lt;&gt;SIGN(BO2),BO2,IF($A$3&lt;0,100,-100))</f>
        <v>0.285714285714286</v>
      </c>
      <c r="BP4" s="0" t="n">
        <f aca="false">IF(SIGN($A$3)&lt;&gt;SIGN(BP2),BP2,IF($A$3&lt;0,100,-100))</f>
        <v>0.25</v>
      </c>
      <c r="BQ4" s="0" t="n">
        <f aca="false">IF(SIGN($A$3)&lt;&gt;SIGN(BQ2),BQ2,IF($A$3&lt;0,100,-100))</f>
        <v>0.222222222222222</v>
      </c>
      <c r="BR4" s="0" t="n">
        <f aca="false">IF(SIGN($A$3)&lt;&gt;SIGN(BR2),BR2,IF($A$3&lt;0,100,-100))</f>
        <v>0.2</v>
      </c>
      <c r="BS4" s="0" t="n">
        <f aca="false">IF(SIGN($A$3)&lt;&gt;SIGN(BS2),BS2,IF($A$3&lt;0,100,-100))</f>
        <v>0.181818181818182</v>
      </c>
      <c r="BT4" s="0" t="n">
        <f aca="false">IF(SIGN($A$3)&lt;&gt;SIGN(BT2),BT2,IF($A$3&lt;0,100,-100))</f>
        <v>0.166666666666667</v>
      </c>
      <c r="BU4" s="0" t="n">
        <f aca="false">IF(SIGN($A$3)&lt;&gt;SIGN(BU2),BU2,IF($A$3&lt;0,100,-100))</f>
        <v>0.153846153846154</v>
      </c>
      <c r="BV4" s="0" t="n">
        <f aca="false">IF(SIGN($A$3)&lt;&gt;SIGN(BV2),BV2,IF($A$3&lt;0,100,-100))</f>
        <v>0.142857142857143</v>
      </c>
      <c r="BW4" s="0" t="n">
        <f aca="false">IF(SIGN($A$3)&lt;&gt;SIGN(BW2),BW2,IF($A$3&lt;0,100,-100))</f>
        <v>0.133333333333333</v>
      </c>
      <c r="BX4" s="0" t="n">
        <f aca="false">IF(SIGN($A$3)&lt;&gt;SIGN(BX2),BX2,IF($A$3&lt;0,100,-100))</f>
        <v>0.125</v>
      </c>
      <c r="BY4" s="0" t="n">
        <f aca="false">IF(SIGN($A$3)&lt;&gt;SIGN(BY2),BY2,IF($A$3&lt;0,100,-100))</f>
        <v>0.117647058823529</v>
      </c>
      <c r="BZ4" s="0" t="n">
        <f aca="false">IF(SIGN($A$3)&lt;&gt;SIGN(BZ2),BZ2,IF($A$3&lt;0,100,-100))</f>
        <v>0.111111111111111</v>
      </c>
      <c r="CA4" s="0" t="n">
        <f aca="false">IF(SIGN($A$3)&lt;&gt;SIGN(CA2),CA2,IF($A$3&lt;0,100,-100))</f>
        <v>0.105263157894737</v>
      </c>
      <c r="CB4" s="0" t="n">
        <f aca="false">IF(SIGN($A$3)&lt;&gt;SIGN(CB2),CB2,IF($A$3&lt;0,100,-100))</f>
        <v>0.1</v>
      </c>
      <c r="CC4" s="0" t="n">
        <f aca="false">IF(SIGN($A$3)&lt;&gt;SIGN(CC2),CC2,IF($A$3&lt;0,100,-100))</f>
        <v>0.0952380952380952</v>
      </c>
      <c r="CD4" s="0" t="n">
        <f aca="false">IF(SIGN($A$3)&lt;&gt;SIGN(CD2),CD2,IF($A$3&lt;0,100,-100))</f>
        <v>0.0909090909090909</v>
      </c>
      <c r="CE4" s="0" t="n">
        <f aca="false">IF(SIGN($A$3)&lt;&gt;SIGN(CE2),CE2,IF($A$3&lt;0,100,-100))</f>
        <v>0.0869565217391304</v>
      </c>
      <c r="CF4" s="0" t="n">
        <f aca="false">IF(SIGN($A$3)&lt;&gt;SIGN(CF2),CF2,IF($A$3&lt;0,100,-100))</f>
        <v>0.0833333333333333</v>
      </c>
      <c r="CG4" s="0" t="n">
        <f aca="false">IF(SIGN($A$3)&lt;&gt;SIGN(CG2),CG2,IF($A$3&lt;0,100,-100))</f>
        <v>0.08</v>
      </c>
      <c r="CH4" s="0" t="n">
        <f aca="false">IF(SIGN($A$3)&lt;&gt;SIGN(CH2),CH2,IF($A$3&lt;0,100,-100))</f>
        <v>0.0769230769230769</v>
      </c>
      <c r="CI4" s="0" t="n">
        <f aca="false">IF(SIGN($A$3)&lt;&gt;SIGN(CI2),CI2,IF($A$3&lt;0,100,-100))</f>
        <v>0.074074074074074</v>
      </c>
      <c r="CJ4" s="0" t="n">
        <f aca="false">IF(SIGN($A$3)&lt;&gt;SIGN(CJ2),CJ2,IF($A$3&lt;0,100,-100))</f>
        <v>0.0714285714285714</v>
      </c>
      <c r="CK4" s="0" t="n">
        <f aca="false">IF(SIGN($A$3)&lt;&gt;SIGN(CK2),CK2,IF($A$3&lt;0,100,-100))</f>
        <v>0.0689655172413793</v>
      </c>
      <c r="CL4" s="0" t="n">
        <f aca="false">IF(SIGN($A$3)&lt;&gt;SIGN(CL2),CL2,IF($A$3&lt;0,100,-100))</f>
        <v>0.0666666666666667</v>
      </c>
      <c r="CM4" s="0" t="n">
        <f aca="false">IF(SIGN($A$3)&lt;&gt;SIGN(CM2),CM2,IF($A$3&lt;0,100,-100))</f>
        <v>0.0645161290322581</v>
      </c>
      <c r="CN4" s="0" t="n">
        <f aca="false">IF(SIGN($A$3)&lt;&gt;SIGN(CN2),CN2,IF($A$3&lt;0,100,-100))</f>
        <v>0.0625</v>
      </c>
      <c r="CO4" s="0" t="n">
        <f aca="false">IF(SIGN($A$3)&lt;&gt;SIGN(CO2),CO2,IF($A$3&lt;0,100,-100))</f>
        <v>0.0606060606060606</v>
      </c>
      <c r="CP4" s="0" t="n">
        <f aca="false">IF(SIGN($A$3)&lt;&gt;SIGN(CP2),CP2,IF($A$3&lt;0,100,-100))</f>
        <v>0.0588235294117647</v>
      </c>
      <c r="CQ4" s="0" t="n">
        <f aca="false">IF(SIGN($A$3)&lt;&gt;SIGN(CQ2),CQ2,IF($A$3&lt;0,100,-100))</f>
        <v>0.0571428571428572</v>
      </c>
      <c r="CR4" s="0" t="n">
        <f aca="false">IF(SIGN($A$3)&lt;&gt;SIGN(CR2),CR2,IF($A$3&lt;0,100,-100))</f>
        <v>0.0555555555555556</v>
      </c>
      <c r="CS4" s="0" t="n">
        <f aca="false">IF(SIGN($A$3)&lt;&gt;SIGN(CS2),CS2,IF($A$3&lt;0,100,-100))</f>
        <v>0.0540540540540541</v>
      </c>
      <c r="CT4" s="0" t="n">
        <f aca="false">IF(SIGN($A$3)&lt;&gt;SIGN(CT2),CT2,IF($A$3&lt;0,100,-100))</f>
        <v>0.0526315789473685</v>
      </c>
      <c r="CU4" s="0" t="n">
        <f aca="false">IF(SIGN($A$3)&lt;&gt;SIGN(CU2),CU2,IF($A$3&lt;0,100,-100))</f>
        <v>0.0512820512820513</v>
      </c>
      <c r="CV4" s="0" t="n">
        <f aca="false">IF(SIGN($A$3)&lt;&gt;SIGN(CV2),CV2,IF($A$3&lt;0,100,-100))</f>
        <v>0.05</v>
      </c>
      <c r="CW4" s="0" t="n">
        <f aca="false">IF(SIGN($A$3)&lt;&gt;SIGN(CW2),CW2,IF($A$3&lt;0,100,-100))</f>
        <v>0.0487804878048781</v>
      </c>
    </row>
    <row r="6" customFormat="false" ht="12.75" hidden="false" customHeight="false" outlineLevel="0" collapsed="false">
      <c r="B6" s="0" t="n">
        <f aca="false">C6</f>
        <v>1</v>
      </c>
      <c r="C6" s="0" t="n">
        <v>1</v>
      </c>
    </row>
    <row r="8" customFormat="false" ht="12.75" hidden="false" customHeight="false" outlineLevel="0" collapsed="false">
      <c r="B8" s="0" t="n">
        <f aca="false">C8-5</f>
        <v>5</v>
      </c>
      <c r="C8" s="0" t="n">
        <v>10</v>
      </c>
    </row>
    <row r="10" customFormat="false" ht="12.75" hidden="false" customHeight="false" outlineLevel="0" collapsed="false">
      <c r="B10" s="0" t="n">
        <f aca="false">C10-5</f>
        <v>-5</v>
      </c>
      <c r="C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8T12:34:32Z</dcterms:created>
  <dc:creator>.SMILE Mathematics</dc:creator>
  <dc:description/>
  <dc:language>en-US</dc:language>
  <cp:lastModifiedBy>Bruno Reddy</cp:lastModifiedBy>
  <cp:lastPrinted>2003-12-15T11:19:10Z</cp:lastPrinted>
  <dcterms:modified xsi:type="dcterms:W3CDTF">2006-01-12T21:43:20Z</dcterms:modified>
  <cp:revision>0</cp:revision>
  <dc:subject/>
  <dc:title/>
</cp:coreProperties>
</file>